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evétel" sheetId="1" state="visible" r:id="rId2"/>
    <sheet name="Kiadás" sheetId="2" state="visible" r:id="rId3"/>
    <sheet name="Munka3" sheetId="3" state="visible" r:id="rId4"/>
  </sheets>
  <definedNames>
    <definedName function="false" hidden="false" localSheetId="0" name="_xlnm.Print_Area" vbProcedure="false">Bevétel!$A$1:$R$224</definedName>
    <definedName function="false" hidden="false" localSheetId="0" name="_xlnm.Print_Titles" vbProcedure="false">Bevétel!$1:$3</definedName>
    <definedName function="false" hidden="false" localSheetId="1" name="_xlnm.Print_Titles" vbProcedure="false">Kiadás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298">
  <si>
    <t xml:space="preserve">Megnevezés</t>
  </si>
  <si>
    <t xml:space="preserve">Jogszabályi hely</t>
  </si>
  <si>
    <t xml:space="preserve">Működési bevétel</t>
  </si>
  <si>
    <t xml:space="preserve">Átvett pénzeszköz</t>
  </si>
  <si>
    <t xml:space="preserve">Önkormányzati támogatás</t>
  </si>
  <si>
    <t xml:space="preserve">Összesen</t>
  </si>
  <si>
    <t xml:space="preserve">2008. 
tény</t>
  </si>
  <si>
    <t xml:space="preserve">2009.
tény</t>
  </si>
  <si>
    <t xml:space="preserve">2010. 
várható</t>
  </si>
  <si>
    <t xml:space="preserve">2011. 
terv </t>
  </si>
  <si>
    <t xml:space="preserve">Polgármesteri Hivatal</t>
  </si>
  <si>
    <t xml:space="preserve">Kötelező feladatok</t>
  </si>
  <si>
    <t xml:space="preserve">Lakóingatlan üzemeltetése,bérbeadása</t>
  </si>
  <si>
    <t xml:space="preserve">1990.évi LXV.tv.8.§.;SZMSZ  </t>
  </si>
  <si>
    <t xml:space="preserve">Nem lakóingatlan bérbeadása</t>
  </si>
  <si>
    <t xml:space="preserve">Közvilágítás</t>
  </si>
  <si>
    <t xml:space="preserve">Önkormányzat és többcélú kistérségi társulások igazgatási tevékenysége</t>
  </si>
  <si>
    <t xml:space="preserve">Települési kisebbségi önkormányzat igazgatási tev.</t>
  </si>
  <si>
    <t xml:space="preserve">Önkormányzat és többcélú kisetéréségi társulás pü.ig.</t>
  </si>
  <si>
    <t xml:space="preserve">Adók, illetékek kiszabása, beszedése ell.</t>
  </si>
  <si>
    <t xml:space="preserve">Minősített időszaki Polgárvédelmi tevékenysége</t>
  </si>
  <si>
    <t xml:space="preserve">Közhasznú</t>
  </si>
  <si>
    <t xml:space="preserve">Önkormányzati jogalkotás</t>
  </si>
  <si>
    <t xml:space="preserve">Számviteli adózási tevékenység</t>
  </si>
  <si>
    <t xml:space="preserve">Közterület rendjének fenntartása</t>
  </si>
  <si>
    <t xml:space="preserve">Saját tulajdonú ingatlan adásvétele</t>
  </si>
  <si>
    <t xml:space="preserve">Országgyűlési képviselőválasztás</t>
  </si>
  <si>
    <t xml:space="preserve">Ápolási díj alanyi és fokozott</t>
  </si>
  <si>
    <t xml:space="preserve">Aktív korúak segélye</t>
  </si>
  <si>
    <t xml:space="preserve">Kiegészítő gyermekvédelmi támogatás</t>
  </si>
  <si>
    <t xml:space="preserve">Rendszeres gyermekvédelmi kedvezmény</t>
  </si>
  <si>
    <t xml:space="preserve">Közlekedési támogatás</t>
  </si>
  <si>
    <t xml:space="preserve">Átmeneti támogatás</t>
  </si>
  <si>
    <t xml:space="preserve">Rendkívüli gyermekvédelmi támogatás</t>
  </si>
  <si>
    <t xml:space="preserve">Állami támogatások</t>
  </si>
  <si>
    <t xml:space="preserve">Hitelfelvéte</t>
  </si>
  <si>
    <t xml:space="preserve">Kistérségben működtetett általános iskolák, szoc. Miatt</t>
  </si>
  <si>
    <t xml:space="preserve">Időszaki járadék</t>
  </si>
  <si>
    <t xml:space="preserve">Köztemetés</t>
  </si>
  <si>
    <t xml:space="preserve">Laktám normatív</t>
  </si>
  <si>
    <t xml:space="preserve">Piroskavárosi Kft</t>
  </si>
  <si>
    <t xml:space="preserve">Vizitdíj</t>
  </si>
  <si>
    <t xml:space="preserve">Máshová nem sorolt.e.szolg.Dr. Szarka Ö.Intézmény </t>
  </si>
  <si>
    <t xml:space="preserve">Óvodáztatási támog.</t>
  </si>
  <si>
    <t xml:space="preserve">Nem kötelező feladatok</t>
  </si>
  <si>
    <t xml:space="preserve">Foglalkoztatást elősegítő támogatások (Országos Foglalkoztatási Közalapítvány OFA támogatás)</t>
  </si>
  <si>
    <t xml:space="preserve">Önkormányzatok máshová nem sorolható nemzetközi kapcsolatai</t>
  </si>
  <si>
    <t xml:space="preserve">Pedagógiai szakmai szolgáltatás</t>
  </si>
  <si>
    <t xml:space="preserve">Önkormányzat ifjúsági kezdeményezések</t>
  </si>
  <si>
    <t xml:space="preserve">Civil szervezetek működési támogatása</t>
  </si>
  <si>
    <t xml:space="preserve">Közcélú foglalkoztatás</t>
  </si>
  <si>
    <t xml:space="preserve">Egyéb m.n.s.közösségi,társ.tev.</t>
  </si>
  <si>
    <t xml:space="preserve">Szabadidősport tev.és támogatás</t>
  </si>
  <si>
    <t xml:space="preserve">Szabadidős park,fürdő és strandszolg.</t>
  </si>
  <si>
    <t xml:space="preserve">Sportlétesítmények műk.fejlesztése</t>
  </si>
  <si>
    <t xml:space="preserve">Város és községgazd.feladatok</t>
  </si>
  <si>
    <t xml:space="preserve">Egyéb önk.vagyonhasznosítás Homokhátság</t>
  </si>
  <si>
    <t xml:space="preserve">Önkormányzatok által nyújtott lakástámogatások</t>
  </si>
  <si>
    <t xml:space="preserve">Munkáltatók által nyújtott lakástámogatások</t>
  </si>
  <si>
    <t xml:space="preserve">Média ( TV, Rádió, Lapkiadás)</t>
  </si>
  <si>
    <t xml:space="preserve">Szociális kölcsön</t>
  </si>
  <si>
    <t xml:space="preserve">Temetési segély</t>
  </si>
  <si>
    <t xml:space="preserve">Fűtési támogatás</t>
  </si>
  <si>
    <t xml:space="preserve">Közgyógy</t>
  </si>
  <si>
    <t xml:space="preserve">Kummunális hulladék szállítás</t>
  </si>
  <si>
    <t xml:space="preserve">Születési támogatás</t>
  </si>
  <si>
    <t xml:space="preserve">Ápolási díj méltányos</t>
  </si>
  <si>
    <t xml:space="preserve">Adósságkezelési szolgálat</t>
  </si>
  <si>
    <t xml:space="preserve">Volán</t>
  </si>
  <si>
    <t xml:space="preserve">Városmarketing</t>
  </si>
  <si>
    <t xml:space="preserve">Városi rendezvény</t>
  </si>
  <si>
    <t xml:space="preserve">Laktám adósságkezelés</t>
  </si>
  <si>
    <t xml:space="preserve">Fogyatékos gyermekvédelmi támogatás</t>
  </si>
  <si>
    <t xml:space="preserve">Bursa</t>
  </si>
  <si>
    <t xml:space="preserve">Ár és belvíz</t>
  </si>
  <si>
    <t xml:space="preserve">Betegségmegelőzés</t>
  </si>
  <si>
    <t xml:space="preserve">Polgármesteri Hivatal összesen:</t>
  </si>
  <si>
    <t xml:space="preserve">Városgondnokság</t>
  </si>
  <si>
    <t xml:space="preserve">Kisegítő mg-i tevékenység</t>
  </si>
  <si>
    <t xml:space="preserve">Belvízvédelem csap.csat.</t>
  </si>
  <si>
    <t xml:space="preserve">Állateü  feladat</t>
  </si>
  <si>
    <t xml:space="preserve">Árvízvéd, védtöltés</t>
  </si>
  <si>
    <t xml:space="preserve">Köztisztaság,, utak hóeltak.</t>
  </si>
  <si>
    <t xml:space="preserve">Külterületi utak</t>
  </si>
  <si>
    <t xml:space="preserve">Temető üzemeltetés</t>
  </si>
  <si>
    <t xml:space="preserve">Városi utak, járdák, kerékpárutak fennt.</t>
  </si>
  <si>
    <t xml:space="preserve">Közhasznú munkavégzés</t>
  </si>
  <si>
    <t xml:space="preserve">Körös-torok</t>
  </si>
  <si>
    <t xml:space="preserve">Ebek veszettség elleni oltása</t>
  </si>
  <si>
    <t xml:space="preserve">Közterületfenntartás játszótér, szobrok</t>
  </si>
  <si>
    <t xml:space="preserve">Piac, vásár</t>
  </si>
  <si>
    <t xml:space="preserve">Piaci wc, mázsaház</t>
  </si>
  <si>
    <t xml:space="preserve">Műszaki ellenőrzés</t>
  </si>
  <si>
    <t xml:space="preserve">Szúnyogirtás</t>
  </si>
  <si>
    <t xml:space="preserve">Gombavizsgálat</t>
  </si>
  <si>
    <t xml:space="preserve">Városi toronyóra üzemeltetés</t>
  </si>
  <si>
    <t xml:space="preserve">Városi buszvárók </t>
  </si>
  <si>
    <t xml:space="preserve">Városüzemeltetés Egyéb bevételek</t>
  </si>
  <si>
    <t xml:space="preserve">Előző évi pénzmaradvány felhasználása</t>
  </si>
  <si>
    <t xml:space="preserve">Városgondnokság összesen</t>
  </si>
  <si>
    <t xml:space="preserve">Tűzoltóság</t>
  </si>
  <si>
    <t xml:space="preserve">1996. évi XXXI. Törvény  </t>
  </si>
  <si>
    <t xml:space="preserve">37/1997. (VI.11.) BM rendelet</t>
  </si>
  <si>
    <t xml:space="preserve">34/1996 (XII.29.) BM rendelet</t>
  </si>
  <si>
    <t xml:space="preserve">intézményi saját bevételek</t>
  </si>
  <si>
    <t xml:space="preserve">Tűzoltóság összesen </t>
  </si>
  <si>
    <t xml:space="preserve">GAMESZ</t>
  </si>
  <si>
    <t xml:space="preserve">Intézmények működtetése</t>
  </si>
  <si>
    <t xml:space="preserve">Üdültetés,táborozás</t>
  </si>
  <si>
    <t xml:space="preserve">Tourinform iroda</t>
  </si>
  <si>
    <t xml:space="preserve">GAMESZ összesen</t>
  </si>
  <si>
    <t xml:space="preserve">Művelődési Központ és Városi Galéria</t>
  </si>
  <si>
    <t xml:space="preserve">1997.évi CXL.tv.  </t>
  </si>
  <si>
    <t xml:space="preserve">Az iskolarendszeren kívüli, öntevékeny, önképző, szakképző tanfolyamok, életminőséget és életesélyt javító tanulási, felnőttoktatási lehetőségek, népfőiskolák megteremtése.</t>
  </si>
  <si>
    <t xml:space="preserve">II.fejezet 76. par.(1) (2)a) </t>
  </si>
  <si>
    <t xml:space="preserve">A település környezeti,szellemi, művészeti értékeinek, hagyományainak feltárása, megismertetése, helyi művelődési szokások gondozása, gazdagítása.</t>
  </si>
  <si>
    <t xml:space="preserve">II.fejezet 76. par.(1) (2)b)</t>
  </si>
  <si>
    <t xml:space="preserve">Az egyetemes, a nemzeti, a nemzetiségi és más kisebbségi kultúra értékeinek megismertetése, a megértés, a befogadás elősegítése, az ünnepek kultúrájának gondozása.</t>
  </si>
  <si>
    <t xml:space="preserve">II.fejezet 76. par. (1)(2)c)</t>
  </si>
  <si>
    <t xml:space="preserve">Az ismeretszerző, az amatőr alkotó, művelődő közösségek tevékenységének támogatása.</t>
  </si>
  <si>
    <t xml:space="preserve">II. fejezet 76.par. (1)(2) d)</t>
  </si>
  <si>
    <t xml:space="preserve">A helyi társadalom kapcsolatrendszerének, közösségi életének, érdekérvényesítésének segítése.</t>
  </si>
  <si>
    <t xml:space="preserve">II. fejezet 76.par. (1)(2) e)</t>
  </si>
  <si>
    <t xml:space="preserve">A különböző kultőrák közötti kapcsolatok kiépítésének és fenntartásának segítése.</t>
  </si>
  <si>
    <t xml:space="preserve">II. fejezet 76. par. (1)(2) f)</t>
  </si>
  <si>
    <t xml:space="preserve">A szabadidő kulturális célú eltöltéséhez a feltételek biztosítása.</t>
  </si>
  <si>
    <t xml:space="preserve">II. fejezet 76. par. (1)(2) g)</t>
  </si>
  <si>
    <t xml:space="preserve">Egyéb művelődést segítő lehetőségek biztosítása.</t>
  </si>
  <si>
    <t xml:space="preserve">II. fejezet 76. par. (1)(2) h)</t>
  </si>
  <si>
    <t xml:space="preserve">TÁMOP pályázat 3.2.3.-08/2-2009-0058</t>
  </si>
  <si>
    <t xml:space="preserve">pályázati</t>
  </si>
  <si>
    <t xml:space="preserve">TÁMOP pályázat 3.2.11./10/1</t>
  </si>
  <si>
    <t xml:space="preserve">pénzeszközökből</t>
  </si>
  <si>
    <t xml:space="preserve">NKA pályázat</t>
  </si>
  <si>
    <t xml:space="preserve">pályázati pénzeszközök</t>
  </si>
  <si>
    <t xml:space="preserve">Művelődési központ összesen</t>
  </si>
  <si>
    <t xml:space="preserve">Városi könyvtár</t>
  </si>
  <si>
    <t xml:space="preserve">A települési és megyei könyvtári ellátás biztosítása a helyi önkormányzatok kötelező feladata </t>
  </si>
  <si>
    <t xml:space="preserve">1990. évi LXV.tv. 8. paragrafus és 1997. évi CXL tv. 64§ 1 bekezdés </t>
  </si>
  <si>
    <t xml:space="preserve">Gyűjteményét folyamatosan fejleszti, feltárja, megőrzi, gondozza és rendelkezésre bocsátja</t>
  </si>
  <si>
    <t xml:space="preserve">1997. évi CXL tv. 55.§  l bek.b pont </t>
  </si>
  <si>
    <t xml:space="preserve">Biztosítja más könyvtárak állományának és szolgáltatásainak elérését</t>
  </si>
  <si>
    <t xml:space="preserve">1997. év CXL. Tv. 55. § 1 bek d. pont </t>
  </si>
  <si>
    <t xml:space="preserve">Tájékoztat a könyvtár és a nyilvános könyvtári rendszer dokumentumairól, szolgáltatásairól</t>
  </si>
  <si>
    <t xml:space="preserve">1997. évi CXL tv. 55.§  l bek.c pont </t>
  </si>
  <si>
    <t xml:space="preserve">Részt vesz a könyvtárak közötti dokumentum- és információ cserében </t>
  </si>
  <si>
    <t xml:space="preserve">1997. évi CXL tv. 55 § 1 bek. e pont  </t>
  </si>
  <si>
    <t xml:space="preserve">Gyűjteményét és szolgáltatásait a helyi igényeknek megfelelően alakítja </t>
  </si>
  <si>
    <t xml:space="preserve">1997. évi CXL. Tv. 65.§ 2.bek. a pont</t>
  </si>
  <si>
    <t xml:space="preserve">Közhasznú információs szolgáltatásokat nyújt/eMagyarország Pont, EU Információs Pont, Nava Pont, Kulturális és turisztikai adatbázis/</t>
  </si>
  <si>
    <t xml:space="preserve">1997. évi CXL. Tv. 65.§ 2.bek. b pont</t>
  </si>
  <si>
    <t xml:space="preserve">Helyismereti információkat és dokumentumokat gyűjt és feldolgoz</t>
  </si>
  <si>
    <t xml:space="preserve">1997. évi CXL. Tv. 65. § 2.bek. C pont </t>
  </si>
  <si>
    <t xml:space="preserve">Szervezi és lebonyolítja a könyvhöz kapcsolódó ünnepi rendezvényeket </t>
  </si>
  <si>
    <t xml:space="preserve">Módszertani, szakmai segítséget nyújt a település más intézményeiben lévő könyvtáraknak (iskolai)</t>
  </si>
  <si>
    <t xml:space="preserve">Klubokat működtet, rendezvényeket szervez </t>
  </si>
  <si>
    <t xml:space="preserve">TIOP 1.2.3 Pályázatból adódó feladatok /informatikai fejleszéts/  </t>
  </si>
  <si>
    <t xml:space="preserve">Támop 3.2.4 projektből adódó feladatok /szoftver fejlesztés, adatbázisok építése, olvasásnépszerűsítés, oktatás/</t>
  </si>
  <si>
    <t xml:space="preserve">TÁMOp 3.2.11 projektből adódó feladatok /11 nevelési és oktatási intézménnyel közösen tanórai és tanórán kívüli tevékenységek szervezése/ </t>
  </si>
  <si>
    <t xml:space="preserve">Tanfolyamokat szervez </t>
  </si>
  <si>
    <t xml:space="preserve">Városi könyvtár összesen</t>
  </si>
  <si>
    <t xml:space="preserve">Óvodák igazgatósága</t>
  </si>
  <si>
    <t xml:space="preserve">óvodai nvelés</t>
  </si>
  <si>
    <t xml:space="preserve">bölcsődei nevelés</t>
  </si>
  <si>
    <t xml:space="preserve">Óvodák igazgatósága összesen</t>
  </si>
  <si>
    <t xml:space="preserve">Védőnői szolgálat</t>
  </si>
  <si>
    <t xml:space="preserve">Védőnői Szolgálat</t>
  </si>
  <si>
    <t xml:space="preserve">Védőnői szolgálat összesen</t>
  </si>
  <si>
    <t xml:space="preserve">Kistérségi Társulás csongrádi Intézményei</t>
  </si>
  <si>
    <t xml:space="preserve">Piroskavárosi Idősek Otthona</t>
  </si>
  <si>
    <t xml:space="preserve">Időskorúak bentlakásos szociális ellátása</t>
  </si>
  <si>
    <t xml:space="preserve">1993. évi III. tv. 88.§ (1) bekezdés</t>
  </si>
  <si>
    <t xml:space="preserve">Piroskavárosi Id. Otth. összesen</t>
  </si>
  <si>
    <t xml:space="preserve">Szoc. Ellátások Intézménye</t>
  </si>
  <si>
    <t xml:space="preserve">Szociális étkeztetés</t>
  </si>
  <si>
    <t xml:space="preserve">Házi segítségnyújtás</t>
  </si>
  <si>
    <t xml:space="preserve">Nappali ellátás (Idősek Klubja)</t>
  </si>
  <si>
    <t xml:space="preserve">Fogyatékosok nappali ellátása</t>
  </si>
  <si>
    <t xml:space="preserve">Családsegítő Szolgálat</t>
  </si>
  <si>
    <t xml:space="preserve">Gyermekjóléti Szolgálat</t>
  </si>
  <si>
    <t xml:space="preserve">Ápoló Otthon</t>
  </si>
  <si>
    <t xml:space="preserve">Gondviselés Háza</t>
  </si>
  <si>
    <t xml:space="preserve">Tanyagondnoki Szolgálat</t>
  </si>
  <si>
    <t xml:space="preserve">Közösségi Pszichiátria</t>
  </si>
  <si>
    <t xml:space="preserve">Jelzőrendszeres házigondozás</t>
  </si>
  <si>
    <t xml:space="preserve">Támogató Szolgálat</t>
  </si>
  <si>
    <t xml:space="preserve">Szoc.Ell. Int.  összesen</t>
  </si>
  <si>
    <t xml:space="preserve">Személyi juttatás</t>
  </si>
  <si>
    <t xml:space="preserve">Járulékok </t>
  </si>
  <si>
    <t xml:space="preserve">Dologi kiadás </t>
  </si>
  <si>
    <t xml:space="preserve">Pénzeszköz átadás</t>
  </si>
  <si>
    <t xml:space="preserve">Ellátottak pénzbeni juttatása </t>
  </si>
  <si>
    <t xml:space="preserve">Beruházás, felújítás </t>
  </si>
  <si>
    <t xml:space="preserve">Polgármesteri Hivatal </t>
  </si>
  <si>
    <t xml:space="preserve">Lakóingatlan bérbeadása,üzemeltetése</t>
  </si>
  <si>
    <t xml:space="preserve">Nem lakóingatlan bérbeadása,üzemeltetése</t>
  </si>
  <si>
    <t xml:space="preserve">Önkormányzati és többcélú kistérségi társulások igazg.tev.</t>
  </si>
  <si>
    <t xml:space="preserve">Települési kisebbségi önkormányzatok igazgatási tevékenysége</t>
  </si>
  <si>
    <t xml:space="preserve">Önkormányzatok és többcélú kistérségi társulás pénzügyi igazgatási tev.</t>
  </si>
  <si>
    <t xml:space="preserve">Adók,illetékek kiszabása</t>
  </si>
  <si>
    <t xml:space="preserve">Minősített időszaki Polgárvédelmi tevékenység</t>
  </si>
  <si>
    <t xml:space="preserve">Számviteli adószakértői tevékenység</t>
  </si>
  <si>
    <t xml:space="preserve">Országgyűlési képviselő választás,népszavazás</t>
  </si>
  <si>
    <t xml:space="preserve">Sztv.48.§</t>
  </si>
  <si>
    <t xml:space="preserve">Eü.szolgáltatátás</t>
  </si>
  <si>
    <t xml:space="preserve">Sztv.54.§</t>
  </si>
  <si>
    <t xml:space="preserve">Sztv.32/B.§</t>
  </si>
  <si>
    <t xml:space="preserve">164/1995.(XII.27.)Korm.r </t>
  </si>
  <si>
    <t xml:space="preserve">Hadigondozottak ell.</t>
  </si>
  <si>
    <t xml:space="preserve">1994.évi XLV.tv.</t>
  </si>
  <si>
    <t xml:space="preserve">Aktív korúak</t>
  </si>
  <si>
    <t xml:space="preserve">SZtv.45.par.</t>
  </si>
  <si>
    <t xml:space="preserve">Közgyógyell.alanyi;normatív</t>
  </si>
  <si>
    <t xml:space="preserve">Sztv.50.par. (1)(2)bek.</t>
  </si>
  <si>
    <t xml:space="preserve">Ápolási díj alanyi+fokozott</t>
  </si>
  <si>
    <t xml:space="preserve">SZTV.40.§;43/A.§.</t>
  </si>
  <si>
    <t xml:space="preserve">Laktám Normatív</t>
  </si>
  <si>
    <t xml:space="preserve">Sztv.38.§.</t>
  </si>
  <si>
    <t xml:space="preserve">Rendszeres gyermekvédelmi kedv.</t>
  </si>
  <si>
    <t xml:space="preserve">1997.évi XXXi.tv. 19-20/A.§.</t>
  </si>
  <si>
    <t xml:space="preserve">Gyvt.20/B.§.</t>
  </si>
  <si>
    <t xml:space="preserve">Óvodáztatási támogatás</t>
  </si>
  <si>
    <t xml:space="preserve">Gyvt.20/C.§.</t>
  </si>
  <si>
    <t xml:space="preserve">Rendkívüli gyeremekvédelmi támogatás</t>
  </si>
  <si>
    <t xml:space="preserve">Gyvt.21.§.</t>
  </si>
  <si>
    <t xml:space="preserve">Kistérségben működtetett Ált.Isk.,Szoc.</t>
  </si>
  <si>
    <t xml:space="preserve">Piroskavárosi Kft.</t>
  </si>
  <si>
    <t xml:space="preserve">Egyéb máshová nem sorolt tev.Szarka Ödön miatt</t>
  </si>
  <si>
    <t xml:space="preserve">Foglakoztatást segítő támogatások
(Országos Foglakoztatási Közalapítvány OFA támogatás)</t>
  </si>
  <si>
    <t xml:space="preserve">Önkormányzat máshová nem sorolható nemzetközi kapcsolatai
(testvérvárosi kapcsolatokból fakadó
programok)</t>
  </si>
  <si>
    <t xml:space="preserve">Pedagógiai szakmai szolgáltatások</t>
  </si>
  <si>
    <t xml:space="preserve">Önkormányzati ifjúsági kezdemény</t>
  </si>
  <si>
    <t xml:space="preserve">Civil szervetek működési támogatása</t>
  </si>
  <si>
    <t xml:space="preserve">1990.évi LXV.tv.8.§.;
SZMSZ;70/2009/III.20.Ökt.  </t>
  </si>
  <si>
    <t xml:space="preserve">Egyéb m.sn.közösségi társadalom tev.</t>
  </si>
  <si>
    <t xml:space="preserve">Szabadidősport tevékenység és támogatás</t>
  </si>
  <si>
    <t xml:space="preserve">Szabadidős park fürdő és strandszolg.</t>
  </si>
  <si>
    <t xml:space="preserve">Sportlétesítmények működési fejlesztése/Sportszerv.tám.</t>
  </si>
  <si>
    <t xml:space="preserve">Város és községgazdálkodási feladatok</t>
  </si>
  <si>
    <t xml:space="preserve">Dolgozók lakásépítési kölcsön</t>
  </si>
  <si>
    <t xml:space="preserve">Lapkiadás</t>
  </si>
  <si>
    <t xml:space="preserve">Temtési segély</t>
  </si>
  <si>
    <t xml:space="preserve">Sztv.25.§(3)bek.</t>
  </si>
  <si>
    <t xml:space="preserve">Fűtés támogatás</t>
  </si>
  <si>
    <t xml:space="preserve">Sztv.25.§.(3) bek.</t>
  </si>
  <si>
    <t xml:space="preserve">Rendszeres szoc.segély mentesített</t>
  </si>
  <si>
    <t xml:space="preserve">Sztv.37/B(1)d.</t>
  </si>
  <si>
    <t xml:space="preserve">Sztv.25.§.(3).b.</t>
  </si>
  <si>
    <t xml:space="preserve">Közgyógy méltányos</t>
  </si>
  <si>
    <t xml:space="preserve">Sztv.50.§(3)</t>
  </si>
  <si>
    <t xml:space="preserve">Kom.hull.száll.</t>
  </si>
  <si>
    <t xml:space="preserve">Sztv.25.§(3)b)</t>
  </si>
  <si>
    <t xml:space="preserve">Sztv.25.par.(3).b</t>
  </si>
  <si>
    <t xml:space="preserve">Ápolási díj mélt+kieg.</t>
  </si>
  <si>
    <t xml:space="preserve">Sztv.25.par.(3)b.</t>
  </si>
  <si>
    <t xml:space="preserve">Adósságkezelési szolg.</t>
  </si>
  <si>
    <t xml:space="preserve">Sztv.55.par.</t>
  </si>
  <si>
    <t xml:space="preserve">Laktám adósságkezeléshez</t>
  </si>
  <si>
    <t xml:space="preserve">Sztv.38.par.</t>
  </si>
  <si>
    <t xml:space="preserve">Fogyatékos gyerekv.tám.</t>
  </si>
  <si>
    <t xml:space="preserve">Gyvt.21.par.</t>
  </si>
  <si>
    <t xml:space="preserve">BURSA</t>
  </si>
  <si>
    <t xml:space="preserve">211/2005.IX.23.ÖKT.Szab.</t>
  </si>
  <si>
    <t xml:space="preserve">Ár-és belvíz</t>
  </si>
  <si>
    <t xml:space="preserve">VOLÁN támogatás</t>
  </si>
  <si>
    <t xml:space="preserve">Városi rendezvények</t>
  </si>
  <si>
    <t xml:space="preserve">Homokhátság tel.hull.kezelés</t>
  </si>
  <si>
    <t xml:space="preserve">Egyéb betegségmegőrzés</t>
  </si>
  <si>
    <t xml:space="preserve">Polgármesteri  Hivatal összesen</t>
  </si>
  <si>
    <t xml:space="preserve">Városüzemeltetés (Egyéb)</t>
  </si>
  <si>
    <t xml:space="preserve">1996.évi XXXI. tv.,037/1992.sz.megáll </t>
  </si>
  <si>
    <t xml:space="preserve">és nem kötelező feladatok</t>
  </si>
  <si>
    <t xml:space="preserve">Tűzoltóság összesen</t>
  </si>
  <si>
    <t xml:space="preserve">Üdültetés, táborozás</t>
  </si>
  <si>
    <t xml:space="preserve">Tourinform Iroda</t>
  </si>
  <si>
    <t xml:space="preserve">Művelődési Központ</t>
  </si>
  <si>
    <t xml:space="preserve">1997.évi CXL.tv. </t>
  </si>
  <si>
    <t xml:space="preserve">Művelődési Központ összesen</t>
  </si>
  <si>
    <t xml:space="preserve">Helyismereti információkat és dokumentumokat gyűjt </t>
  </si>
  <si>
    <t xml:space="preserve">Pályázati forrás</t>
  </si>
  <si>
    <t xml:space="preserve">TÁMOP 3.2.11 projektből adódó feladatok /11 nevelési és oktatási intézménnyel közösen tanórai és tanórán kívüli tevékenységek szervezése/ </t>
  </si>
  <si>
    <t xml:space="preserve">Könyvtár összesen</t>
  </si>
  <si>
    <t xml:space="preserve">Óvodai nevelés</t>
  </si>
  <si>
    <t xml:space="preserve">Bölcsődei nevelés</t>
  </si>
  <si>
    <t xml:space="preserve">Óvodák Igazgatósága összesen</t>
  </si>
  <si>
    <t xml:space="preserve">49/2004.(V.21.) ESZCSM</t>
  </si>
  <si>
    <t xml:space="preserve">Kistérségi Társulás intézményei</t>
  </si>
  <si>
    <t xml:space="preserve">Szociális Ellátások Int.</t>
  </si>
  <si>
    <t xml:space="preserve">Ált. Iskolák</t>
  </si>
  <si>
    <t xml:space="preserve">Iskolákok általános oktatása</t>
  </si>
  <si>
    <t xml:space="preserve">általános isk. napköziotthon</t>
  </si>
  <si>
    <t xml:space="preserve">Kötelező feadatok Társulás int. összesen</t>
  </si>
  <si>
    <t xml:space="preserve">időskorúak bentlakásos  ellátása</t>
  </si>
  <si>
    <t xml:space="preserve">Diákotthoni ellátás</t>
  </si>
  <si>
    <t xml:space="preserve">Átmeneti Otthon</t>
  </si>
  <si>
    <t xml:space="preserve">Pedagógiai Szakszolgálat</t>
  </si>
  <si>
    <t xml:space="preserve">Művészetoktatás</t>
  </si>
  <si>
    <t xml:space="preserve">Nem kötelező feladatok Társulás int.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9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5" topLeftCell="C198" activePane="bottomRight" state="frozen"/>
      <selection pane="topLeft" activeCell="A1" activeCellId="0" sqref="A1"/>
      <selection pane="topRight" activeCell="C1" activeCellId="0" sqref="C1"/>
      <selection pane="bottomLeft" activeCell="A198" activeCellId="0" sqref="A198"/>
      <selection pane="bottomRight" activeCell="A213" activeCellId="0" sqref="A2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1" width="23.56"/>
    <col collapsed="false" customWidth="true" hidden="false" outlineLevel="0" max="3" min="3" style="1" width="9.41"/>
    <col collapsed="false" customWidth="true" hidden="false" outlineLevel="0" max="4" min="4" style="1" width="9.56"/>
    <col collapsed="false" customWidth="true" hidden="false" outlineLevel="0" max="5" min="5" style="1" width="9.41"/>
    <col collapsed="false" customWidth="true" hidden="false" outlineLevel="0" max="6" min="6" style="1" width="8.85"/>
    <col collapsed="false" customWidth="true" hidden="false" outlineLevel="0" max="7" min="7" style="1" width="9.28"/>
    <col collapsed="false" customWidth="true" hidden="false" outlineLevel="0" max="8" min="8" style="1" width="9.7"/>
    <col collapsed="false" customWidth="true" hidden="false" outlineLevel="0" max="9" min="9" style="1" width="9.28"/>
    <col collapsed="false" customWidth="true" hidden="false" outlineLevel="0" max="10" min="10" style="1" width="7.42"/>
    <col collapsed="false" customWidth="true" hidden="false" outlineLevel="0" max="11" min="11" style="1" width="9.85"/>
    <col collapsed="false" customWidth="true" hidden="false" outlineLevel="0" max="12" min="12" style="1" width="9.28"/>
    <col collapsed="false" customWidth="true" hidden="false" outlineLevel="0" max="13" min="13" style="1" width="11.13"/>
    <col collapsed="false" customWidth="true" hidden="false" outlineLevel="0" max="14" min="14" style="1" width="8.28"/>
    <col collapsed="false" customWidth="true" hidden="false" outlineLevel="0" max="15" min="15" style="1" width="9.41"/>
    <col collapsed="false" customWidth="true" hidden="false" outlineLevel="0" max="16" min="16" style="1" width="8.99"/>
    <col collapsed="false" customWidth="true" hidden="false" outlineLevel="0" max="17" min="17" style="1" width="9.7"/>
    <col collapsed="false" customWidth="true" hidden="false" outlineLevel="0" max="18" min="18" style="1" width="8.85"/>
    <col collapsed="false" customWidth="false" hidden="false" outlineLevel="0" max="257" min="19" style="1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" t="s">
        <v>0</v>
      </c>
      <c r="B2" s="3" t="s">
        <v>1</v>
      </c>
      <c r="C2" s="4" t="s">
        <v>2</v>
      </c>
      <c r="D2" s="4"/>
      <c r="E2" s="4"/>
      <c r="F2" s="4"/>
      <c r="G2" s="5" t="s">
        <v>3</v>
      </c>
      <c r="H2" s="5"/>
      <c r="I2" s="5"/>
      <c r="J2" s="5"/>
      <c r="K2" s="4" t="s">
        <v>4</v>
      </c>
      <c r="L2" s="4"/>
      <c r="M2" s="4"/>
      <c r="N2" s="4"/>
      <c r="O2" s="6" t="s">
        <v>5</v>
      </c>
      <c r="P2" s="6"/>
      <c r="Q2" s="6"/>
      <c r="R2" s="6"/>
    </row>
    <row r="3" customFormat="false" ht="25.5" hidden="false" customHeight="false" outlineLevel="0" collapsed="false">
      <c r="A3" s="2"/>
      <c r="B3" s="3"/>
      <c r="C3" s="7" t="s">
        <v>6</v>
      </c>
      <c r="D3" s="8" t="s">
        <v>7</v>
      </c>
      <c r="E3" s="8" t="s">
        <v>8</v>
      </c>
      <c r="F3" s="9" t="s">
        <v>9</v>
      </c>
      <c r="G3" s="10" t="s">
        <v>6</v>
      </c>
      <c r="H3" s="8" t="s">
        <v>7</v>
      </c>
      <c r="I3" s="8" t="s">
        <v>8</v>
      </c>
      <c r="J3" s="11" t="s">
        <v>9</v>
      </c>
      <c r="K3" s="7" t="s">
        <v>6</v>
      </c>
      <c r="L3" s="8" t="s">
        <v>7</v>
      </c>
      <c r="M3" s="8" t="s">
        <v>8</v>
      </c>
      <c r="N3" s="9" t="s">
        <v>9</v>
      </c>
      <c r="O3" s="10" t="s">
        <v>6</v>
      </c>
      <c r="P3" s="8" t="s">
        <v>7</v>
      </c>
      <c r="Q3" s="8" t="s">
        <v>8</v>
      </c>
      <c r="R3" s="9" t="s">
        <v>9</v>
      </c>
    </row>
    <row r="4" s="19" customFormat="true" ht="18.75" hidden="false" customHeight="false" outlineLevel="0" collapsed="false">
      <c r="A4" s="12" t="s">
        <v>10</v>
      </c>
      <c r="B4" s="13"/>
      <c r="C4" s="14"/>
      <c r="D4" s="15"/>
      <c r="E4" s="15"/>
      <c r="F4" s="16"/>
      <c r="G4" s="17"/>
      <c r="H4" s="15"/>
      <c r="I4" s="15"/>
      <c r="J4" s="18"/>
      <c r="K4" s="14"/>
      <c r="L4" s="15"/>
      <c r="M4" s="15"/>
      <c r="N4" s="16"/>
      <c r="O4" s="17"/>
      <c r="P4" s="15"/>
      <c r="Q4" s="15"/>
      <c r="R4" s="16"/>
    </row>
    <row r="5" customFormat="false" ht="13.5" hidden="false" customHeight="false" outlineLevel="0" collapsed="false">
      <c r="A5" s="20" t="s">
        <v>11</v>
      </c>
      <c r="B5" s="21"/>
      <c r="C5" s="22"/>
      <c r="D5" s="23"/>
      <c r="E5" s="23"/>
      <c r="F5" s="24"/>
      <c r="G5" s="25"/>
      <c r="H5" s="23"/>
      <c r="I5" s="23"/>
      <c r="J5" s="26"/>
      <c r="K5" s="22"/>
      <c r="L5" s="23"/>
      <c r="M5" s="23"/>
      <c r="N5" s="24"/>
      <c r="O5" s="27"/>
      <c r="P5" s="28"/>
      <c r="Q5" s="28"/>
      <c r="R5" s="29"/>
    </row>
    <row r="6" customFormat="false" ht="13.5" hidden="false" customHeight="false" outlineLevel="0" collapsed="false">
      <c r="A6" s="30" t="s">
        <v>12</v>
      </c>
      <c r="B6" s="21" t="s">
        <v>13</v>
      </c>
      <c r="C6" s="31" t="n">
        <v>13150</v>
      </c>
      <c r="D6" s="32" t="n">
        <v>19003</v>
      </c>
      <c r="E6" s="32" t="n">
        <v>22501</v>
      </c>
      <c r="F6" s="33" t="n">
        <v>29212</v>
      </c>
      <c r="G6" s="34"/>
      <c r="H6" s="32"/>
      <c r="I6" s="32"/>
      <c r="J6" s="35"/>
      <c r="K6" s="31"/>
      <c r="L6" s="32"/>
      <c r="M6" s="32"/>
      <c r="N6" s="33"/>
      <c r="O6" s="36" t="n">
        <f aca="false">K6+G6+C6</f>
        <v>13150</v>
      </c>
      <c r="P6" s="37" t="n">
        <f aca="false">L6+H6+D6</f>
        <v>19003</v>
      </c>
      <c r="Q6" s="37" t="n">
        <f aca="false">M6+I6+E6</f>
        <v>22501</v>
      </c>
      <c r="R6" s="38" t="n">
        <f aca="false">N6+J6+F6</f>
        <v>29212</v>
      </c>
    </row>
    <row r="7" customFormat="false" ht="13.5" hidden="false" customHeight="false" outlineLevel="0" collapsed="false">
      <c r="A7" s="39" t="s">
        <v>14</v>
      </c>
      <c r="B7" s="21" t="s">
        <v>13</v>
      </c>
      <c r="C7" s="31" t="n">
        <v>59715</v>
      </c>
      <c r="D7" s="32" t="n">
        <v>68180</v>
      </c>
      <c r="E7" s="32" t="n">
        <v>88560</v>
      </c>
      <c r="F7" s="33" t="n">
        <v>118489</v>
      </c>
      <c r="G7" s="34"/>
      <c r="H7" s="32"/>
      <c r="I7" s="32"/>
      <c r="J7" s="35"/>
      <c r="K7" s="31"/>
      <c r="L7" s="32"/>
      <c r="M7" s="32"/>
      <c r="N7" s="33"/>
      <c r="O7" s="36" t="n">
        <f aca="false">K7+G7+C7</f>
        <v>59715</v>
      </c>
      <c r="P7" s="37" t="n">
        <f aca="false">L7+H7+D7</f>
        <v>68180</v>
      </c>
      <c r="Q7" s="37" t="n">
        <f aca="false">M7+I7+E7</f>
        <v>88560</v>
      </c>
      <c r="R7" s="38" t="n">
        <f aca="false">N7+J7+F7</f>
        <v>118489</v>
      </c>
    </row>
    <row r="8" customFormat="false" ht="13.5" hidden="false" customHeight="false" outlineLevel="0" collapsed="false">
      <c r="A8" s="39" t="s">
        <v>15</v>
      </c>
      <c r="B8" s="21" t="s">
        <v>13</v>
      </c>
      <c r="C8" s="31"/>
      <c r="D8" s="32"/>
      <c r="E8" s="32"/>
      <c r="F8" s="33"/>
      <c r="G8" s="34"/>
      <c r="H8" s="32"/>
      <c r="I8" s="32"/>
      <c r="J8" s="35"/>
      <c r="K8" s="31" t="n">
        <v>48450</v>
      </c>
      <c r="L8" s="32" t="n">
        <v>60348</v>
      </c>
      <c r="M8" s="32" t="n">
        <v>58884</v>
      </c>
      <c r="N8" s="33" t="n">
        <v>65000</v>
      </c>
      <c r="O8" s="36" t="n">
        <f aca="false">K8+G8+C8</f>
        <v>48450</v>
      </c>
      <c r="P8" s="37" t="n">
        <f aca="false">L8+H8+D8</f>
        <v>60348</v>
      </c>
      <c r="Q8" s="37" t="n">
        <f aca="false">M8+I8+E8</f>
        <v>58884</v>
      </c>
      <c r="R8" s="38" t="n">
        <f aca="false">N8+J8+F8</f>
        <v>65000</v>
      </c>
    </row>
    <row r="9" customFormat="false" ht="13.5" hidden="false" customHeight="false" outlineLevel="0" collapsed="false">
      <c r="A9" s="39" t="s">
        <v>16</v>
      </c>
      <c r="B9" s="21" t="s">
        <v>13</v>
      </c>
      <c r="C9" s="31" t="n">
        <v>32899</v>
      </c>
      <c r="D9" s="32" t="n">
        <v>17673</v>
      </c>
      <c r="E9" s="32" t="n">
        <v>17767</v>
      </c>
      <c r="F9" s="33" t="n">
        <v>15060</v>
      </c>
      <c r="G9" s="34" t="n">
        <v>15458</v>
      </c>
      <c r="H9" s="32" t="n">
        <v>12575</v>
      </c>
      <c r="I9" s="32" t="n">
        <v>10483</v>
      </c>
      <c r="J9" s="35" t="n">
        <v>7584</v>
      </c>
      <c r="K9" s="31" t="n">
        <v>263377</v>
      </c>
      <c r="L9" s="32" t="n">
        <v>279657</v>
      </c>
      <c r="M9" s="32" t="n">
        <v>273555</v>
      </c>
      <c r="N9" s="33" t="n">
        <v>300525</v>
      </c>
      <c r="O9" s="36" t="n">
        <f aca="false">K9+G9+C9</f>
        <v>311734</v>
      </c>
      <c r="P9" s="37" t="n">
        <f aca="false">L9+H9+D9</f>
        <v>309905</v>
      </c>
      <c r="Q9" s="37" t="n">
        <f aca="false">M9+I9+E9</f>
        <v>301805</v>
      </c>
      <c r="R9" s="38" t="n">
        <f aca="false">N9+J9+F9</f>
        <v>323169</v>
      </c>
    </row>
    <row r="10" customFormat="false" ht="13.5" hidden="false" customHeight="false" outlineLevel="0" collapsed="false">
      <c r="A10" s="39" t="s">
        <v>17</v>
      </c>
      <c r="B10" s="21" t="s">
        <v>13</v>
      </c>
      <c r="C10" s="31" t="n">
        <v>270</v>
      </c>
      <c r="D10" s="32"/>
      <c r="E10" s="32"/>
      <c r="F10" s="33" t="n">
        <v>566</v>
      </c>
      <c r="G10" s="34" t="n">
        <v>100</v>
      </c>
      <c r="H10" s="32" t="n">
        <v>50</v>
      </c>
      <c r="I10" s="32" t="n">
        <v>921</v>
      </c>
      <c r="J10" s="35"/>
      <c r="K10" s="31" t="n">
        <v>595</v>
      </c>
      <c r="L10" s="32" t="n">
        <v>690</v>
      </c>
      <c r="M10" s="32" t="n">
        <v>630</v>
      </c>
      <c r="N10" s="33"/>
      <c r="O10" s="36" t="n">
        <f aca="false">K10+G10+C10</f>
        <v>965</v>
      </c>
      <c r="P10" s="37" t="n">
        <f aca="false">L10+H10+D10</f>
        <v>740</v>
      </c>
      <c r="Q10" s="37" t="n">
        <f aca="false">M10+I10+E10</f>
        <v>1551</v>
      </c>
      <c r="R10" s="38" t="n">
        <f aca="false">N10+J10+F10</f>
        <v>566</v>
      </c>
    </row>
    <row r="11" customFormat="false" ht="13.5" hidden="false" customHeight="false" outlineLevel="0" collapsed="false">
      <c r="A11" s="39" t="s">
        <v>18</v>
      </c>
      <c r="B11" s="21" t="s">
        <v>13</v>
      </c>
      <c r="C11" s="31"/>
      <c r="D11" s="32"/>
      <c r="E11" s="32"/>
      <c r="F11" s="33"/>
      <c r="G11" s="34"/>
      <c r="H11" s="32" t="n">
        <v>360</v>
      </c>
      <c r="I11" s="32" t="n">
        <v>160</v>
      </c>
      <c r="J11" s="35" t="n">
        <v>360</v>
      </c>
      <c r="K11" s="31" t="n">
        <v>44704</v>
      </c>
      <c r="L11" s="32" t="n">
        <v>-360</v>
      </c>
      <c r="M11" s="32" t="n">
        <v>35503</v>
      </c>
      <c r="N11" s="33" t="n">
        <v>33766</v>
      </c>
      <c r="O11" s="36" t="n">
        <f aca="false">K11+G11+C11</f>
        <v>44704</v>
      </c>
      <c r="P11" s="37" t="n">
        <f aca="false">L11+H11+D11</f>
        <v>0</v>
      </c>
      <c r="Q11" s="37" t="n">
        <f aca="false">M11+I11+E11</f>
        <v>35663</v>
      </c>
      <c r="R11" s="38" t="n">
        <f aca="false">N11+J11+F11</f>
        <v>34126</v>
      </c>
    </row>
    <row r="12" customFormat="false" ht="13.5" hidden="false" customHeight="false" outlineLevel="0" collapsed="false">
      <c r="A12" s="39" t="s">
        <v>19</v>
      </c>
      <c r="B12" s="21" t="s">
        <v>13</v>
      </c>
      <c r="C12" s="31" t="n">
        <v>507865</v>
      </c>
      <c r="D12" s="32" t="n">
        <v>745186</v>
      </c>
      <c r="E12" s="32" t="n">
        <v>868032</v>
      </c>
      <c r="F12" s="33" t="n">
        <v>660000</v>
      </c>
      <c r="G12" s="34"/>
      <c r="H12" s="32"/>
      <c r="I12" s="32"/>
      <c r="J12" s="35"/>
      <c r="K12" s="31"/>
      <c r="L12" s="32"/>
      <c r="M12" s="32"/>
      <c r="N12" s="33"/>
      <c r="O12" s="36" t="n">
        <f aca="false">K12+G12+C12</f>
        <v>507865</v>
      </c>
      <c r="P12" s="37" t="n">
        <f aca="false">L12+H12+D12</f>
        <v>745186</v>
      </c>
      <c r="Q12" s="37" t="n">
        <f aca="false">M12+I12+E12</f>
        <v>868032</v>
      </c>
      <c r="R12" s="38" t="n">
        <f aca="false">N12+J12+F12</f>
        <v>660000</v>
      </c>
    </row>
    <row r="13" customFormat="false" ht="13.5" hidden="false" customHeight="false" outlineLevel="0" collapsed="false">
      <c r="A13" s="39" t="s">
        <v>19</v>
      </c>
      <c r="B13" s="21"/>
      <c r="C13" s="31"/>
      <c r="D13" s="32"/>
      <c r="E13" s="32"/>
      <c r="F13" s="33"/>
      <c r="G13" s="34"/>
      <c r="H13" s="32"/>
      <c r="I13" s="32"/>
      <c r="J13" s="35"/>
      <c r="K13" s="31" t="n">
        <v>22193</v>
      </c>
      <c r="L13" s="32" t="n">
        <v>20693</v>
      </c>
      <c r="M13" s="32" t="n">
        <v>19356</v>
      </c>
      <c r="N13" s="33" t="n">
        <v>17707</v>
      </c>
      <c r="O13" s="36" t="n">
        <v>22193</v>
      </c>
      <c r="P13" s="37" t="n">
        <v>20693</v>
      </c>
      <c r="Q13" s="37" t="n">
        <v>19356</v>
      </c>
      <c r="R13" s="38" t="n">
        <v>17707</v>
      </c>
    </row>
    <row r="14" customFormat="false" ht="13.5" hidden="false" customHeight="false" outlineLevel="0" collapsed="false">
      <c r="A14" s="39" t="s">
        <v>20</v>
      </c>
      <c r="B14" s="21" t="s">
        <v>13</v>
      </c>
      <c r="C14" s="31"/>
      <c r="D14" s="32"/>
      <c r="E14" s="32"/>
      <c r="F14" s="33"/>
      <c r="G14" s="34"/>
      <c r="H14" s="32"/>
      <c r="I14" s="32"/>
      <c r="J14" s="35"/>
      <c r="K14" s="31" t="n">
        <v>1663</v>
      </c>
      <c r="L14" s="32" t="n">
        <v>1912</v>
      </c>
      <c r="M14" s="32" t="n">
        <v>1745</v>
      </c>
      <c r="N14" s="33" t="n">
        <v>1799</v>
      </c>
      <c r="O14" s="36" t="n">
        <f aca="false">K14+G14+C14</f>
        <v>1663</v>
      </c>
      <c r="P14" s="37" t="n">
        <f aca="false">L14+H14+D14</f>
        <v>1912</v>
      </c>
      <c r="Q14" s="37" t="n">
        <f aca="false">M14+I14+E14</f>
        <v>1745</v>
      </c>
      <c r="R14" s="38" t="n">
        <f aca="false">N14+J14+F14</f>
        <v>1799</v>
      </c>
    </row>
    <row r="15" customFormat="false" ht="13.5" hidden="false" customHeight="false" outlineLevel="0" collapsed="false">
      <c r="A15" s="39" t="s">
        <v>21</v>
      </c>
      <c r="B15" s="21" t="s">
        <v>13</v>
      </c>
      <c r="C15" s="31"/>
      <c r="D15" s="32"/>
      <c r="E15" s="32"/>
      <c r="F15" s="33"/>
      <c r="G15" s="34"/>
      <c r="H15" s="32"/>
      <c r="I15" s="32"/>
      <c r="J15" s="35"/>
      <c r="K15" s="31" t="n">
        <v>0</v>
      </c>
      <c r="L15" s="32"/>
      <c r="M15" s="32"/>
      <c r="N15" s="33"/>
      <c r="O15" s="36" t="n">
        <f aca="false">K15+G15+C15</f>
        <v>0</v>
      </c>
      <c r="P15" s="37" t="n">
        <f aca="false">L15+H15+D15</f>
        <v>0</v>
      </c>
      <c r="Q15" s="37" t="n">
        <f aca="false">M15+I15+E15</f>
        <v>0</v>
      </c>
      <c r="R15" s="38" t="n">
        <f aca="false">N15+J15+F15</f>
        <v>0</v>
      </c>
    </row>
    <row r="16" customFormat="false" ht="13.5" hidden="false" customHeight="false" outlineLevel="0" collapsed="false">
      <c r="A16" s="39" t="s">
        <v>22</v>
      </c>
      <c r="B16" s="21" t="s">
        <v>13</v>
      </c>
      <c r="C16" s="31"/>
      <c r="D16" s="32"/>
      <c r="E16" s="32"/>
      <c r="F16" s="33"/>
      <c r="G16" s="34"/>
      <c r="H16" s="32"/>
      <c r="I16" s="32"/>
      <c r="J16" s="35"/>
      <c r="K16" s="31" t="n">
        <v>38496</v>
      </c>
      <c r="L16" s="32" t="n">
        <v>34835</v>
      </c>
      <c r="M16" s="32" t="n">
        <v>32653</v>
      </c>
      <c r="N16" s="33" t="n">
        <v>22159</v>
      </c>
      <c r="O16" s="36" t="n">
        <f aca="false">K16+G16+C16</f>
        <v>38496</v>
      </c>
      <c r="P16" s="37" t="n">
        <f aca="false">L16+H16+D16</f>
        <v>34835</v>
      </c>
      <c r="Q16" s="37" t="n">
        <f aca="false">M16+I16+E16</f>
        <v>32653</v>
      </c>
      <c r="R16" s="38" t="n">
        <f aca="false">N16+J16+F16</f>
        <v>22159</v>
      </c>
    </row>
    <row r="17" customFormat="false" ht="13.5" hidden="false" customHeight="false" outlineLevel="0" collapsed="false">
      <c r="A17" s="39" t="s">
        <v>23</v>
      </c>
      <c r="B17" s="21" t="s">
        <v>13</v>
      </c>
      <c r="C17" s="31"/>
      <c r="D17" s="32"/>
      <c r="E17" s="32"/>
      <c r="F17" s="33"/>
      <c r="G17" s="34"/>
      <c r="H17" s="32"/>
      <c r="I17" s="32"/>
      <c r="J17" s="35"/>
      <c r="K17" s="31" t="n">
        <v>3567</v>
      </c>
      <c r="L17" s="32" t="n">
        <v>3621</v>
      </c>
      <c r="M17" s="32" t="n">
        <v>3689</v>
      </c>
      <c r="N17" s="33" t="n">
        <v>3912</v>
      </c>
      <c r="O17" s="36" t="n">
        <f aca="false">K17+G17+C17</f>
        <v>3567</v>
      </c>
      <c r="P17" s="37" t="n">
        <f aca="false">L17+H17+D17</f>
        <v>3621</v>
      </c>
      <c r="Q17" s="37" t="n">
        <f aca="false">M17+I17+E17</f>
        <v>3689</v>
      </c>
      <c r="R17" s="38" t="n">
        <f aca="false">N17+J17+F17</f>
        <v>3912</v>
      </c>
    </row>
    <row r="18" customFormat="false" ht="13.5" hidden="false" customHeight="false" outlineLevel="0" collapsed="false">
      <c r="A18" s="39" t="s">
        <v>24</v>
      </c>
      <c r="B18" s="21" t="s">
        <v>13</v>
      </c>
      <c r="C18" s="31" t="n">
        <v>35</v>
      </c>
      <c r="D18" s="32" t="n">
        <v>106</v>
      </c>
      <c r="E18" s="32" t="n">
        <v>99</v>
      </c>
      <c r="F18" s="33" t="n">
        <v>500</v>
      </c>
      <c r="G18" s="34"/>
      <c r="H18" s="32"/>
      <c r="I18" s="32"/>
      <c r="J18" s="35"/>
      <c r="K18" s="31" t="n">
        <v>6142</v>
      </c>
      <c r="L18" s="32" t="n">
        <v>5903</v>
      </c>
      <c r="M18" s="32" t="n">
        <v>6113</v>
      </c>
      <c r="N18" s="33" t="n">
        <v>4962</v>
      </c>
      <c r="O18" s="36" t="n">
        <f aca="false">K18+G18+C18</f>
        <v>6177</v>
      </c>
      <c r="P18" s="37" t="n">
        <f aca="false">L18+H18+D18</f>
        <v>6009</v>
      </c>
      <c r="Q18" s="37" t="n">
        <f aca="false">M18+I18+E18</f>
        <v>6212</v>
      </c>
      <c r="R18" s="38" t="n">
        <f aca="false">N18+J18+F18</f>
        <v>5462</v>
      </c>
    </row>
    <row r="19" s="45" customFormat="true" ht="13.5" hidden="false" customHeight="false" outlineLevel="0" collapsed="false">
      <c r="A19" s="30" t="s">
        <v>25</v>
      </c>
      <c r="B19" s="21" t="s">
        <v>13</v>
      </c>
      <c r="C19" s="40" t="n">
        <v>10384</v>
      </c>
      <c r="D19" s="41" t="n">
        <v>22580</v>
      </c>
      <c r="E19" s="41" t="n">
        <v>93115</v>
      </c>
      <c r="F19" s="42" t="n">
        <v>27628</v>
      </c>
      <c r="G19" s="43"/>
      <c r="H19" s="41"/>
      <c r="I19" s="41"/>
      <c r="J19" s="44"/>
      <c r="K19" s="40"/>
      <c r="L19" s="41"/>
      <c r="M19" s="41"/>
      <c r="N19" s="42"/>
      <c r="O19" s="36" t="n">
        <f aca="false">K19+G19+C19</f>
        <v>10384</v>
      </c>
      <c r="P19" s="37" t="n">
        <f aca="false">L19+H19+D19</f>
        <v>22580</v>
      </c>
      <c r="Q19" s="37" t="n">
        <f aca="false">M19+I19+E19</f>
        <v>93115</v>
      </c>
      <c r="R19" s="38" t="n">
        <f aca="false">N19+J19+F19</f>
        <v>27628</v>
      </c>
    </row>
    <row r="20" customFormat="false" ht="13.5" hidden="false" customHeight="false" outlineLevel="0" collapsed="false">
      <c r="A20" s="39" t="s">
        <v>26</v>
      </c>
      <c r="B20" s="21" t="s">
        <v>13</v>
      </c>
      <c r="C20" s="31"/>
      <c r="D20" s="32"/>
      <c r="E20" s="32"/>
      <c r="F20" s="33"/>
      <c r="G20" s="34" t="n">
        <v>3601</v>
      </c>
      <c r="H20" s="32" t="n">
        <v>3417</v>
      </c>
      <c r="I20" s="32"/>
      <c r="J20" s="35"/>
      <c r="K20" s="31" t="n">
        <v>66</v>
      </c>
      <c r="L20" s="32" t="n">
        <v>214</v>
      </c>
      <c r="M20" s="32"/>
      <c r="N20" s="33"/>
      <c r="O20" s="36" t="n">
        <f aca="false">K20+G20+C20</f>
        <v>3667</v>
      </c>
      <c r="P20" s="37" t="n">
        <f aca="false">L20+H20+D20</f>
        <v>3631</v>
      </c>
      <c r="Q20" s="37" t="n">
        <f aca="false">M20+I20+E20</f>
        <v>0</v>
      </c>
      <c r="R20" s="38" t="n">
        <f aca="false">N20+J20+F20</f>
        <v>0</v>
      </c>
    </row>
    <row r="21" customFormat="false" ht="13.5" hidden="false" customHeight="false" outlineLevel="0" collapsed="false">
      <c r="A21" s="39" t="s">
        <v>27</v>
      </c>
      <c r="B21" s="21" t="s">
        <v>13</v>
      </c>
      <c r="C21" s="31"/>
      <c r="D21" s="32"/>
      <c r="E21" s="32"/>
      <c r="F21" s="33"/>
      <c r="G21" s="34" t="n">
        <v>380</v>
      </c>
      <c r="H21" s="32" t="n">
        <v>670</v>
      </c>
      <c r="I21" s="32"/>
      <c r="J21" s="35"/>
      <c r="K21" s="31" t="n">
        <v>55530</v>
      </c>
      <c r="L21" s="32" t="n">
        <v>69035</v>
      </c>
      <c r="M21" s="32" t="n">
        <v>78301</v>
      </c>
      <c r="N21" s="33" t="n">
        <v>19600</v>
      </c>
      <c r="O21" s="36" t="n">
        <f aca="false">K21+G21+C21</f>
        <v>55910</v>
      </c>
      <c r="P21" s="37" t="n">
        <f aca="false">L21+H21+D21</f>
        <v>69705</v>
      </c>
      <c r="Q21" s="37" t="n">
        <f aca="false">M21+I21+E21</f>
        <v>78301</v>
      </c>
      <c r="R21" s="38" t="n">
        <f aca="false">N21+J21+F21</f>
        <v>19600</v>
      </c>
    </row>
    <row r="22" customFormat="false" ht="13.5" hidden="false" customHeight="false" outlineLevel="0" collapsed="false">
      <c r="A22" s="39" t="s">
        <v>28</v>
      </c>
      <c r="B22" s="21" t="s">
        <v>13</v>
      </c>
      <c r="C22" s="31" t="n">
        <v>812</v>
      </c>
      <c r="D22" s="32" t="n">
        <v>911</v>
      </c>
      <c r="E22" s="32" t="n">
        <v>250</v>
      </c>
      <c r="F22" s="33" t="n">
        <v>500</v>
      </c>
      <c r="G22" s="34"/>
      <c r="H22" s="32"/>
      <c r="I22" s="32"/>
      <c r="J22" s="35"/>
      <c r="K22" s="31" t="n">
        <v>103709</v>
      </c>
      <c r="L22" s="32" t="n">
        <v>99937</v>
      </c>
      <c r="M22" s="32" t="n">
        <v>288308</v>
      </c>
      <c r="N22" s="33" t="n">
        <v>11100</v>
      </c>
      <c r="O22" s="36" t="n">
        <f aca="false">K22+G22+C22</f>
        <v>104521</v>
      </c>
      <c r="P22" s="37" t="n">
        <f aca="false">L22+H22+D22</f>
        <v>100848</v>
      </c>
      <c r="Q22" s="37" t="n">
        <f aca="false">M22+I22+E22</f>
        <v>288558</v>
      </c>
      <c r="R22" s="38" t="n">
        <f aca="false">N22+J22+F22</f>
        <v>11600</v>
      </c>
    </row>
    <row r="23" s="45" customFormat="true" ht="13.5" hidden="false" customHeight="false" outlineLevel="0" collapsed="false">
      <c r="A23" s="39" t="s">
        <v>29</v>
      </c>
      <c r="B23" s="21" t="s">
        <v>13</v>
      </c>
      <c r="C23" s="40"/>
      <c r="D23" s="41"/>
      <c r="E23" s="41"/>
      <c r="F23" s="42"/>
      <c r="G23" s="43" t="n">
        <v>1470</v>
      </c>
      <c r="H23" s="41"/>
      <c r="I23" s="41" t="n">
        <v>1453</v>
      </c>
      <c r="J23" s="44"/>
      <c r="K23" s="40" t="n">
        <v>0</v>
      </c>
      <c r="L23" s="41" t="n">
        <v>1543</v>
      </c>
      <c r="M23" s="41"/>
      <c r="N23" s="42"/>
      <c r="O23" s="36" t="n">
        <f aca="false">K23+G23+C23</f>
        <v>1470</v>
      </c>
      <c r="P23" s="37" t="n">
        <f aca="false">L23+H23+D23</f>
        <v>1543</v>
      </c>
      <c r="Q23" s="37" t="n">
        <f aca="false">M23+I23+E23</f>
        <v>1453</v>
      </c>
      <c r="R23" s="38" t="n">
        <f aca="false">N23+J23+F23</f>
        <v>0</v>
      </c>
    </row>
    <row r="24" s="45" customFormat="true" ht="13.5" hidden="false" customHeight="false" outlineLevel="0" collapsed="false">
      <c r="A24" s="46" t="s">
        <v>30</v>
      </c>
      <c r="B24" s="21" t="s">
        <v>13</v>
      </c>
      <c r="C24" s="40"/>
      <c r="D24" s="41" t="n">
        <v>83</v>
      </c>
      <c r="E24" s="41"/>
      <c r="F24" s="42"/>
      <c r="G24" s="43" t="n">
        <v>10533</v>
      </c>
      <c r="H24" s="41" t="n">
        <v>13893</v>
      </c>
      <c r="I24" s="41" t="n">
        <v>13990</v>
      </c>
      <c r="J24" s="44"/>
      <c r="K24" s="40" t="n">
        <v>0</v>
      </c>
      <c r="L24" s="41" t="n">
        <v>-1593</v>
      </c>
      <c r="M24" s="41"/>
      <c r="N24" s="42"/>
      <c r="O24" s="36" t="n">
        <f aca="false">K24+G24+C24</f>
        <v>10533</v>
      </c>
      <c r="P24" s="37" t="n">
        <f aca="false">L24+H24+D24</f>
        <v>12383</v>
      </c>
      <c r="Q24" s="37" t="n">
        <f aca="false">M24+I24+E24</f>
        <v>13990</v>
      </c>
      <c r="R24" s="38" t="n">
        <f aca="false">N24+J24+F24</f>
        <v>0</v>
      </c>
    </row>
    <row r="25" s="45" customFormat="true" ht="13.5" hidden="false" customHeight="false" outlineLevel="0" collapsed="false">
      <c r="A25" s="46" t="s">
        <v>31</v>
      </c>
      <c r="B25" s="21" t="s">
        <v>13</v>
      </c>
      <c r="C25" s="40"/>
      <c r="D25" s="41"/>
      <c r="E25" s="41"/>
      <c r="F25" s="42"/>
      <c r="G25" s="43" t="n">
        <v>4564</v>
      </c>
      <c r="H25" s="41" t="n">
        <v>3759</v>
      </c>
      <c r="I25" s="41" t="n">
        <v>3770</v>
      </c>
      <c r="J25" s="44"/>
      <c r="K25" s="40" t="n">
        <v>77</v>
      </c>
      <c r="L25" s="41" t="n">
        <v>75</v>
      </c>
      <c r="M25" s="41"/>
      <c r="N25" s="42" t="n">
        <v>100</v>
      </c>
      <c r="O25" s="36" t="n">
        <f aca="false">K25+G25+C25</f>
        <v>4641</v>
      </c>
      <c r="P25" s="37" t="n">
        <f aca="false">L25+H25+D25</f>
        <v>3834</v>
      </c>
      <c r="Q25" s="37" t="n">
        <f aca="false">M25+I25+E25</f>
        <v>3770</v>
      </c>
      <c r="R25" s="38" t="n">
        <f aca="false">N25+J25+F25</f>
        <v>100</v>
      </c>
    </row>
    <row r="26" s="45" customFormat="true" ht="13.5" hidden="false" customHeight="false" outlineLevel="0" collapsed="false">
      <c r="A26" s="46" t="s">
        <v>32</v>
      </c>
      <c r="B26" s="21" t="s">
        <v>13</v>
      </c>
      <c r="C26" s="40" t="n">
        <v>363</v>
      </c>
      <c r="D26" s="41" t="n">
        <v>373</v>
      </c>
      <c r="E26" s="41"/>
      <c r="F26" s="42"/>
      <c r="G26" s="43"/>
      <c r="H26" s="41"/>
      <c r="I26" s="41"/>
      <c r="J26" s="44"/>
      <c r="K26" s="40" t="n">
        <v>3776</v>
      </c>
      <c r="L26" s="41" t="n">
        <v>7985</v>
      </c>
      <c r="M26" s="41" t="n">
        <v>8773</v>
      </c>
      <c r="N26" s="42" t="n">
        <v>10050</v>
      </c>
      <c r="O26" s="36" t="n">
        <f aca="false">K26+G26+C26</f>
        <v>4139</v>
      </c>
      <c r="P26" s="37" t="n">
        <f aca="false">L26+H26+D26</f>
        <v>8358</v>
      </c>
      <c r="Q26" s="37" t="n">
        <f aca="false">M26+I26+E26</f>
        <v>8773</v>
      </c>
      <c r="R26" s="38" t="n">
        <f aca="false">N26+J26+F26</f>
        <v>10050</v>
      </c>
    </row>
    <row r="27" s="45" customFormat="true" ht="13.5" hidden="false" customHeight="false" outlineLevel="0" collapsed="false">
      <c r="A27" s="46" t="s">
        <v>33</v>
      </c>
      <c r="B27" s="21" t="s">
        <v>13</v>
      </c>
      <c r="C27" s="40" t="n">
        <v>794</v>
      </c>
      <c r="D27" s="41" t="n">
        <v>58</v>
      </c>
      <c r="E27" s="41"/>
      <c r="F27" s="42"/>
      <c r="G27" s="43" t="n">
        <v>8971</v>
      </c>
      <c r="H27" s="41" t="n">
        <v>5057</v>
      </c>
      <c r="I27" s="41"/>
      <c r="J27" s="44"/>
      <c r="K27" s="40" t="n">
        <v>-6381</v>
      </c>
      <c r="L27" s="41" t="n">
        <v>3484</v>
      </c>
      <c r="M27" s="41" t="n">
        <v>3115</v>
      </c>
      <c r="N27" s="42" t="n">
        <v>3550</v>
      </c>
      <c r="O27" s="36" t="n">
        <f aca="false">K27+G27+C27</f>
        <v>3384</v>
      </c>
      <c r="P27" s="37" t="n">
        <f aca="false">L27+H27+D27</f>
        <v>8599</v>
      </c>
      <c r="Q27" s="37" t="n">
        <f aca="false">M27+I27+E27</f>
        <v>3115</v>
      </c>
      <c r="R27" s="38" t="n">
        <f aca="false">N27+J27+F27</f>
        <v>3550</v>
      </c>
    </row>
    <row r="28" s="45" customFormat="true" ht="13.5" hidden="false" customHeight="false" outlineLevel="0" collapsed="false">
      <c r="A28" s="46" t="s">
        <v>34</v>
      </c>
      <c r="B28" s="21" t="s">
        <v>13</v>
      </c>
      <c r="C28" s="40" t="n">
        <v>1554353</v>
      </c>
      <c r="D28" s="41" t="n">
        <v>1498337</v>
      </c>
      <c r="E28" s="41" t="n">
        <v>1516361</v>
      </c>
      <c r="F28" s="42" t="n">
        <v>864797</v>
      </c>
      <c r="G28" s="43"/>
      <c r="H28" s="41"/>
      <c r="I28" s="41"/>
      <c r="J28" s="44"/>
      <c r="K28" s="40"/>
      <c r="L28" s="41"/>
      <c r="M28" s="41"/>
      <c r="N28" s="42"/>
      <c r="O28" s="36" t="n">
        <f aca="false">K28+G28+C28</f>
        <v>1554353</v>
      </c>
      <c r="P28" s="37" t="n">
        <f aca="false">L28+H28+D28</f>
        <v>1498337</v>
      </c>
      <c r="Q28" s="37" t="n">
        <f aca="false">M28+I28+E28</f>
        <v>1516361</v>
      </c>
      <c r="R28" s="38" t="n">
        <f aca="false">N28+J28+F28</f>
        <v>864797</v>
      </c>
    </row>
    <row r="29" s="45" customFormat="true" ht="13.5" hidden="false" customHeight="false" outlineLevel="0" collapsed="false">
      <c r="A29" s="46" t="s">
        <v>35</v>
      </c>
      <c r="B29" s="21" t="s">
        <v>13</v>
      </c>
      <c r="C29" s="40" t="n">
        <v>495462</v>
      </c>
      <c r="D29" s="41" t="n">
        <v>293761</v>
      </c>
      <c r="E29" s="41" t="n">
        <v>613111</v>
      </c>
      <c r="F29" s="42" t="n">
        <v>949761</v>
      </c>
      <c r="G29" s="43"/>
      <c r="H29" s="41"/>
      <c r="I29" s="41"/>
      <c r="J29" s="44"/>
      <c r="K29" s="40"/>
      <c r="L29" s="41"/>
      <c r="M29" s="41"/>
      <c r="N29" s="42"/>
      <c r="O29" s="36" t="n">
        <f aca="false">K29+G29+C29</f>
        <v>495462</v>
      </c>
      <c r="P29" s="37" t="n">
        <f aca="false">L29+H29+D29</f>
        <v>293761</v>
      </c>
      <c r="Q29" s="37" t="n">
        <f aca="false">M29+I29+E29</f>
        <v>613111</v>
      </c>
      <c r="R29" s="38" t="n">
        <f aca="false">N29+J29+F29</f>
        <v>949761</v>
      </c>
    </row>
    <row r="30" s="45" customFormat="true" ht="13.5" hidden="false" customHeight="false" outlineLevel="0" collapsed="false">
      <c r="A30" s="46" t="s">
        <v>36</v>
      </c>
      <c r="B30" s="21" t="s">
        <v>13</v>
      </c>
      <c r="C30" s="40"/>
      <c r="D30" s="41"/>
      <c r="E30" s="41"/>
      <c r="F30" s="42"/>
      <c r="G30" s="43"/>
      <c r="H30" s="41"/>
      <c r="I30" s="41"/>
      <c r="J30" s="44"/>
      <c r="K30" s="40" t="n">
        <v>79967</v>
      </c>
      <c r="L30" s="41" t="n">
        <v>162505</v>
      </c>
      <c r="M30" s="41" t="n">
        <v>171281</v>
      </c>
      <c r="N30" s="42" t="n">
        <v>178438</v>
      </c>
      <c r="O30" s="36" t="n">
        <f aca="false">K30+G30+C30</f>
        <v>79967</v>
      </c>
      <c r="P30" s="37" t="n">
        <f aca="false">L30+H30+D30</f>
        <v>162505</v>
      </c>
      <c r="Q30" s="37" t="n">
        <f aca="false">M30+I30+E30</f>
        <v>171281</v>
      </c>
      <c r="R30" s="38" t="n">
        <f aca="false">N30+J30+F30</f>
        <v>178438</v>
      </c>
    </row>
    <row r="31" s="45" customFormat="true" ht="13.5" hidden="false" customHeight="false" outlineLevel="0" collapsed="false">
      <c r="A31" s="46" t="s">
        <v>37</v>
      </c>
      <c r="B31" s="21" t="s">
        <v>13</v>
      </c>
      <c r="C31" s="40"/>
      <c r="D31" s="41"/>
      <c r="E31" s="41"/>
      <c r="F31" s="42"/>
      <c r="G31" s="43"/>
      <c r="H31" s="41"/>
      <c r="I31" s="41"/>
      <c r="J31" s="44"/>
      <c r="K31" s="40" t="n">
        <v>8654</v>
      </c>
      <c r="L31" s="41" t="n">
        <v>8935</v>
      </c>
      <c r="M31" s="41" t="n">
        <v>9653</v>
      </c>
      <c r="N31" s="42" t="n">
        <v>1100</v>
      </c>
      <c r="O31" s="36" t="n">
        <f aca="false">K31+G31+C31</f>
        <v>8654</v>
      </c>
      <c r="P31" s="37" t="n">
        <f aca="false">L31+H31+D31</f>
        <v>8935</v>
      </c>
      <c r="Q31" s="37" t="n">
        <f aca="false">M31+I31+E31</f>
        <v>9653</v>
      </c>
      <c r="R31" s="38" t="n">
        <f aca="false">N31+J31+F31</f>
        <v>1100</v>
      </c>
    </row>
    <row r="32" s="45" customFormat="true" ht="13.5" hidden="false" customHeight="false" outlineLevel="0" collapsed="false">
      <c r="A32" s="46" t="s">
        <v>38</v>
      </c>
      <c r="B32" s="21" t="s">
        <v>13</v>
      </c>
      <c r="C32" s="40"/>
      <c r="D32" s="41" t="n">
        <v>225</v>
      </c>
      <c r="E32" s="41"/>
      <c r="F32" s="42"/>
      <c r="G32" s="43"/>
      <c r="H32" s="41"/>
      <c r="I32" s="41"/>
      <c r="J32" s="44"/>
      <c r="K32" s="40" t="n">
        <v>626</v>
      </c>
      <c r="L32" s="41" t="n">
        <v>927</v>
      </c>
      <c r="M32" s="41" t="n">
        <v>1500</v>
      </c>
      <c r="N32" s="42" t="n">
        <v>1500</v>
      </c>
      <c r="O32" s="36" t="n">
        <f aca="false">K32+G32+C32</f>
        <v>626</v>
      </c>
      <c r="P32" s="37" t="n">
        <f aca="false">L32+H32+D32</f>
        <v>1152</v>
      </c>
      <c r="Q32" s="37" t="n">
        <f aca="false">M32+I32+E32</f>
        <v>1500</v>
      </c>
      <c r="R32" s="38" t="n">
        <f aca="false">N32+J32+F32</f>
        <v>1500</v>
      </c>
    </row>
    <row r="33" s="45" customFormat="true" ht="13.5" hidden="false" customHeight="false" outlineLevel="0" collapsed="false">
      <c r="A33" s="46" t="s">
        <v>39</v>
      </c>
      <c r="B33" s="21" t="s">
        <v>13</v>
      </c>
      <c r="C33" s="40"/>
      <c r="D33" s="41"/>
      <c r="E33" s="41"/>
      <c r="F33" s="42"/>
      <c r="G33" s="43"/>
      <c r="H33" s="41"/>
      <c r="I33" s="41"/>
      <c r="J33" s="44"/>
      <c r="K33" s="40" t="n">
        <v>35468</v>
      </c>
      <c r="L33" s="41" t="n">
        <v>35583</v>
      </c>
      <c r="M33" s="41" t="n">
        <v>37815</v>
      </c>
      <c r="N33" s="42" t="n">
        <v>3782</v>
      </c>
      <c r="O33" s="36" t="n">
        <f aca="false">K33+G33+C33</f>
        <v>35468</v>
      </c>
      <c r="P33" s="37" t="n">
        <f aca="false">L33+H33+D33</f>
        <v>35583</v>
      </c>
      <c r="Q33" s="37" t="n">
        <f aca="false">M33+I33+E33</f>
        <v>37815</v>
      </c>
      <c r="R33" s="38" t="n">
        <f aca="false">N33+J33+F33</f>
        <v>3782</v>
      </c>
    </row>
    <row r="34" s="45" customFormat="true" ht="13.5" hidden="false" customHeight="false" outlineLevel="0" collapsed="false">
      <c r="A34" s="46" t="s">
        <v>40</v>
      </c>
      <c r="B34" s="21" t="s">
        <v>13</v>
      </c>
      <c r="C34" s="40"/>
      <c r="D34" s="41"/>
      <c r="E34" s="41"/>
      <c r="F34" s="42"/>
      <c r="G34" s="43"/>
      <c r="H34" s="41"/>
      <c r="I34" s="41"/>
      <c r="J34" s="44"/>
      <c r="K34" s="40" t="n">
        <v>13069</v>
      </c>
      <c r="L34" s="41" t="n">
        <v>19069</v>
      </c>
      <c r="M34" s="41"/>
      <c r="N34" s="42"/>
      <c r="O34" s="36" t="n">
        <f aca="false">K34+G34+C34</f>
        <v>13069</v>
      </c>
      <c r="P34" s="37" t="n">
        <f aca="false">L34+H34+D34</f>
        <v>19069</v>
      </c>
      <c r="Q34" s="37" t="n">
        <f aca="false">M34+I34+E34</f>
        <v>0</v>
      </c>
      <c r="R34" s="38" t="n">
        <f aca="false">N34+J34+F34</f>
        <v>0</v>
      </c>
    </row>
    <row r="35" s="45" customFormat="true" ht="13.5" hidden="false" customHeight="false" outlineLevel="0" collapsed="false">
      <c r="A35" s="46" t="s">
        <v>41</v>
      </c>
      <c r="B35" s="21" t="s">
        <v>13</v>
      </c>
      <c r="C35" s="40"/>
      <c r="D35" s="41"/>
      <c r="E35" s="41"/>
      <c r="F35" s="42"/>
      <c r="G35" s="43"/>
      <c r="H35" s="41"/>
      <c r="I35" s="41"/>
      <c r="J35" s="44"/>
      <c r="K35" s="40" t="n">
        <v>127</v>
      </c>
      <c r="L35" s="41"/>
      <c r="M35" s="41"/>
      <c r="N35" s="42"/>
      <c r="O35" s="36" t="n">
        <f aca="false">K35+G35+C35</f>
        <v>127</v>
      </c>
      <c r="P35" s="37" t="n">
        <f aca="false">L35+H35+D35</f>
        <v>0</v>
      </c>
      <c r="Q35" s="37" t="n">
        <f aca="false">M35+I35+E35</f>
        <v>0</v>
      </c>
      <c r="R35" s="38" t="n">
        <f aca="false">N35+J35+F35</f>
        <v>0</v>
      </c>
    </row>
    <row r="36" s="45" customFormat="true" ht="13.5" hidden="false" customHeight="false" outlineLevel="0" collapsed="false">
      <c r="A36" s="46" t="s">
        <v>42</v>
      </c>
      <c r="B36" s="47"/>
      <c r="C36" s="40"/>
      <c r="D36" s="41" t="n">
        <v>1646</v>
      </c>
      <c r="E36" s="41"/>
      <c r="F36" s="42"/>
      <c r="G36" s="43"/>
      <c r="H36" s="41" t="n">
        <v>10348</v>
      </c>
      <c r="I36" s="41"/>
      <c r="J36" s="44"/>
      <c r="K36" s="40"/>
      <c r="L36" s="41" t="n">
        <v>22319</v>
      </c>
      <c r="M36" s="41"/>
      <c r="N36" s="42"/>
      <c r="O36" s="36" t="n">
        <f aca="false">K36+G36+C36</f>
        <v>0</v>
      </c>
      <c r="P36" s="37" t="n">
        <f aca="false">L36+H36+D36</f>
        <v>34313</v>
      </c>
      <c r="Q36" s="37" t="n">
        <f aca="false">M36+I36+E36</f>
        <v>0</v>
      </c>
      <c r="R36" s="38" t="n">
        <f aca="false">N36+J36+F36</f>
        <v>0</v>
      </c>
    </row>
    <row r="37" s="45" customFormat="true" ht="13.5" hidden="false" customHeight="false" outlineLevel="0" collapsed="false">
      <c r="A37" s="46" t="s">
        <v>43</v>
      </c>
      <c r="B37" s="47"/>
      <c r="C37" s="40"/>
      <c r="D37" s="41"/>
      <c r="E37" s="41"/>
      <c r="F37" s="42"/>
      <c r="G37" s="43"/>
      <c r="H37" s="41"/>
      <c r="I37" s="41"/>
      <c r="J37" s="44"/>
      <c r="K37" s="40"/>
      <c r="L37" s="41" t="n">
        <v>400</v>
      </c>
      <c r="M37" s="41" t="n">
        <v>660</v>
      </c>
      <c r="N37" s="42"/>
      <c r="O37" s="36"/>
      <c r="P37" s="37" t="n">
        <v>400</v>
      </c>
      <c r="Q37" s="37" t="n">
        <v>660</v>
      </c>
      <c r="R37" s="38"/>
    </row>
    <row r="38" s="45" customFormat="true" ht="13.5" hidden="false" customHeight="false" outlineLevel="0" collapsed="false">
      <c r="A38" s="48" t="s">
        <v>5</v>
      </c>
      <c r="B38" s="47"/>
      <c r="C38" s="49" t="n">
        <f aca="false">SUM(C6:C36)</f>
        <v>2676102</v>
      </c>
      <c r="D38" s="37" t="n">
        <f aca="false">SUM(D6:D36)</f>
        <v>2668122</v>
      </c>
      <c r="E38" s="37" t="n">
        <f aca="false">SUM(E6:E36)</f>
        <v>3219796</v>
      </c>
      <c r="F38" s="38" t="n">
        <f aca="false">SUM(F6:F36)</f>
        <v>2666513</v>
      </c>
      <c r="G38" s="36" t="n">
        <f aca="false">SUM(G6:G36)</f>
        <v>45077</v>
      </c>
      <c r="H38" s="37" t="n">
        <f aca="false">SUM(H6:H36)</f>
        <v>50129</v>
      </c>
      <c r="I38" s="37" t="n">
        <f aca="false">SUM(I6:I36)</f>
        <v>30777</v>
      </c>
      <c r="J38" s="50" t="n">
        <f aca="false">SUM(J6:J36)</f>
        <v>7944</v>
      </c>
      <c r="K38" s="49" t="n">
        <f aca="false">SUM(K6:K36)</f>
        <v>723875</v>
      </c>
      <c r="L38" s="37" t="n">
        <f aca="false">SUM(L6:L37)</f>
        <v>837717</v>
      </c>
      <c r="M38" s="37" t="n">
        <f aca="false">SUM(M6:M37)</f>
        <v>1031534</v>
      </c>
      <c r="N38" s="38" t="n">
        <f aca="false">SUM(N6:N36)</f>
        <v>679050</v>
      </c>
      <c r="O38" s="36" t="n">
        <f aca="false">SUM(O6:O36)</f>
        <v>3445054</v>
      </c>
      <c r="P38" s="37" t="n">
        <f aca="false">SUM(P6:P37)</f>
        <v>3555968</v>
      </c>
      <c r="Q38" s="37" t="n">
        <f aca="false">SUM(Q6:Q37)</f>
        <v>4282107</v>
      </c>
      <c r="R38" s="38" t="n">
        <f aca="false">SUM(R6:R36)</f>
        <v>3353507</v>
      </c>
    </row>
    <row r="39" s="45" customFormat="true" ht="13.5" hidden="false" customHeight="false" outlineLevel="0" collapsed="false">
      <c r="A39" s="51" t="s">
        <v>44</v>
      </c>
      <c r="B39" s="47"/>
      <c r="C39" s="49"/>
      <c r="D39" s="37"/>
      <c r="E39" s="37"/>
      <c r="F39" s="38"/>
      <c r="G39" s="36"/>
      <c r="H39" s="37"/>
      <c r="I39" s="37"/>
      <c r="J39" s="50"/>
      <c r="K39" s="49"/>
      <c r="L39" s="37"/>
      <c r="M39" s="37"/>
      <c r="N39" s="38"/>
      <c r="O39" s="36"/>
      <c r="P39" s="37"/>
      <c r="Q39" s="37"/>
      <c r="R39" s="38"/>
    </row>
    <row r="40" s="45" customFormat="true" ht="13.5" hidden="false" customHeight="false" outlineLevel="0" collapsed="false">
      <c r="A40" s="39" t="s">
        <v>45</v>
      </c>
      <c r="B40" s="21" t="s">
        <v>13</v>
      </c>
      <c r="C40" s="40"/>
      <c r="D40" s="41" t="n">
        <v>37</v>
      </c>
      <c r="E40" s="41"/>
      <c r="F40" s="42"/>
      <c r="G40" s="43"/>
      <c r="H40" s="41" t="n">
        <v>2895</v>
      </c>
      <c r="I40" s="41" t="n">
        <v>7784</v>
      </c>
      <c r="J40" s="44" t="n">
        <v>76</v>
      </c>
      <c r="K40" s="40" t="n">
        <v>1667</v>
      </c>
      <c r="L40" s="41"/>
      <c r="M40" s="41"/>
      <c r="N40" s="42"/>
      <c r="O40" s="36" t="n">
        <f aca="false">K40+G40+C40</f>
        <v>1667</v>
      </c>
      <c r="P40" s="37" t="n">
        <f aca="false">L40+H40+D40</f>
        <v>2932</v>
      </c>
      <c r="Q40" s="37" t="n">
        <f aca="false">M40+I40+E40</f>
        <v>7784</v>
      </c>
      <c r="R40" s="38" t="n">
        <f aca="false">N40+J40+F40</f>
        <v>76</v>
      </c>
    </row>
    <row r="41" s="45" customFormat="true" ht="13.5" hidden="false" customHeight="false" outlineLevel="0" collapsed="false">
      <c r="A41" s="39" t="s">
        <v>46</v>
      </c>
      <c r="B41" s="21" t="s">
        <v>13</v>
      </c>
      <c r="C41" s="40"/>
      <c r="D41" s="41"/>
      <c r="E41" s="41"/>
      <c r="F41" s="42"/>
      <c r="G41" s="43"/>
      <c r="H41" s="41"/>
      <c r="I41" s="41"/>
      <c r="J41" s="44"/>
      <c r="K41" s="40" t="n">
        <v>1836</v>
      </c>
      <c r="L41" s="41" t="n">
        <v>3007</v>
      </c>
      <c r="M41" s="41" t="n">
        <v>3819</v>
      </c>
      <c r="N41" s="42" t="n">
        <v>959</v>
      </c>
      <c r="O41" s="36" t="n">
        <f aca="false">K41+G41+C41</f>
        <v>1836</v>
      </c>
      <c r="P41" s="37" t="n">
        <f aca="false">L41+H41+D41</f>
        <v>3007</v>
      </c>
      <c r="Q41" s="37" t="n">
        <f aca="false">M41+I41+E41</f>
        <v>3819</v>
      </c>
      <c r="R41" s="38" t="n">
        <f aca="false">N41+J41+F41</f>
        <v>959</v>
      </c>
    </row>
    <row r="42" s="45" customFormat="true" ht="13.5" hidden="false" customHeight="false" outlineLevel="0" collapsed="false">
      <c r="A42" s="39" t="s">
        <v>47</v>
      </c>
      <c r="B42" s="21" t="s">
        <v>13</v>
      </c>
      <c r="C42" s="40" t="n">
        <v>1624</v>
      </c>
      <c r="D42" s="41" t="n">
        <v>53</v>
      </c>
      <c r="E42" s="41" t="n">
        <v>21</v>
      </c>
      <c r="F42" s="42"/>
      <c r="G42" s="43" t="n">
        <v>453</v>
      </c>
      <c r="H42" s="41" t="n">
        <v>11768</v>
      </c>
      <c r="I42" s="41" t="n">
        <v>26255</v>
      </c>
      <c r="J42" s="44"/>
      <c r="K42" s="40" t="n">
        <v>748</v>
      </c>
      <c r="L42" s="41"/>
      <c r="M42" s="41"/>
      <c r="N42" s="42" t="n">
        <v>1850</v>
      </c>
      <c r="O42" s="36" t="n">
        <f aca="false">K42+G42+C42</f>
        <v>2825</v>
      </c>
      <c r="P42" s="37" t="n">
        <f aca="false">L42+H42+D42</f>
        <v>11821</v>
      </c>
      <c r="Q42" s="37" t="n">
        <f aca="false">M42+I42+E42</f>
        <v>26276</v>
      </c>
      <c r="R42" s="38" t="n">
        <f aca="false">N42+J42+F42</f>
        <v>1850</v>
      </c>
    </row>
    <row r="43" s="45" customFormat="true" ht="13.5" hidden="false" customHeight="false" outlineLevel="0" collapsed="false">
      <c r="A43" s="39" t="s">
        <v>48</v>
      </c>
      <c r="B43" s="21" t="s">
        <v>13</v>
      </c>
      <c r="C43" s="40"/>
      <c r="D43" s="41"/>
      <c r="E43" s="41"/>
      <c r="F43" s="42"/>
      <c r="G43" s="43" t="n">
        <v>0</v>
      </c>
      <c r="H43" s="41"/>
      <c r="I43" s="41" t="n">
        <v>4273</v>
      </c>
      <c r="J43" s="44"/>
      <c r="K43" s="40" t="n">
        <v>322</v>
      </c>
      <c r="L43" s="41" t="n">
        <v>1142</v>
      </c>
      <c r="M43" s="41" t="n">
        <v>4065</v>
      </c>
      <c r="N43" s="42" t="n">
        <v>1300</v>
      </c>
      <c r="O43" s="36" t="n">
        <f aca="false">K43+G43+C43</f>
        <v>322</v>
      </c>
      <c r="P43" s="37" t="n">
        <f aca="false">L43+H43+D43</f>
        <v>1142</v>
      </c>
      <c r="Q43" s="37" t="n">
        <f aca="false">M43+I43+E43</f>
        <v>8338</v>
      </c>
      <c r="R43" s="38" t="n">
        <f aca="false">N43+J43+F43</f>
        <v>1300</v>
      </c>
    </row>
    <row r="44" s="45" customFormat="true" ht="13.5" hidden="false" customHeight="false" outlineLevel="0" collapsed="false">
      <c r="A44" s="39" t="s">
        <v>49</v>
      </c>
      <c r="B44" s="21" t="s">
        <v>13</v>
      </c>
      <c r="C44" s="40"/>
      <c r="D44" s="41"/>
      <c r="E44" s="41"/>
      <c r="F44" s="42"/>
      <c r="G44" s="43"/>
      <c r="H44" s="41"/>
      <c r="I44" s="41"/>
      <c r="J44" s="44"/>
      <c r="K44" s="40" t="n">
        <v>5900</v>
      </c>
      <c r="L44" s="41" t="n">
        <v>5390</v>
      </c>
      <c r="M44" s="41" t="n">
        <v>5866</v>
      </c>
      <c r="N44" s="42" t="n">
        <v>10686</v>
      </c>
      <c r="O44" s="36" t="n">
        <f aca="false">K44+G44+C44</f>
        <v>5900</v>
      </c>
      <c r="P44" s="37" t="n">
        <f aca="false">L44+H44+D44</f>
        <v>5390</v>
      </c>
      <c r="Q44" s="37" t="n">
        <f aca="false">M44+I44+E44</f>
        <v>5866</v>
      </c>
      <c r="R44" s="38" t="n">
        <f aca="false">N44+J44+F44</f>
        <v>10686</v>
      </c>
    </row>
    <row r="45" s="45" customFormat="true" ht="13.5" hidden="false" customHeight="false" outlineLevel="0" collapsed="false">
      <c r="A45" s="39" t="s">
        <v>50</v>
      </c>
      <c r="B45" s="21" t="s">
        <v>13</v>
      </c>
      <c r="C45" s="40"/>
      <c r="D45" s="41"/>
      <c r="E45" s="41"/>
      <c r="F45" s="42"/>
      <c r="G45" s="43"/>
      <c r="H45" s="41"/>
      <c r="I45" s="41"/>
      <c r="J45" s="44"/>
      <c r="K45" s="40"/>
      <c r="L45" s="41"/>
      <c r="M45" s="41" t="n">
        <v>59276</v>
      </c>
      <c r="N45" s="42"/>
      <c r="O45" s="36" t="n">
        <f aca="false">K45+G45+C45</f>
        <v>0</v>
      </c>
      <c r="P45" s="37" t="n">
        <f aca="false">L45+H45+D45</f>
        <v>0</v>
      </c>
      <c r="Q45" s="37" t="n">
        <f aca="false">M45+I45+E45</f>
        <v>59276</v>
      </c>
      <c r="R45" s="38" t="n">
        <f aca="false">N45+J45+F45</f>
        <v>0</v>
      </c>
    </row>
    <row r="46" s="45" customFormat="true" ht="13.5" hidden="false" customHeight="false" outlineLevel="0" collapsed="false">
      <c r="A46" s="39" t="s">
        <v>51</v>
      </c>
      <c r="B46" s="21" t="s">
        <v>13</v>
      </c>
      <c r="C46" s="40" t="n">
        <v>25206</v>
      </c>
      <c r="D46" s="41" t="n">
        <v>7025</v>
      </c>
      <c r="E46" s="41" t="n">
        <v>89</v>
      </c>
      <c r="F46" s="42"/>
      <c r="G46" s="43" t="n">
        <v>18581</v>
      </c>
      <c r="H46" s="41" t="n">
        <v>52096</v>
      </c>
      <c r="I46" s="41"/>
      <c r="J46" s="44"/>
      <c r="K46" s="40" t="n">
        <v>17622</v>
      </c>
      <c r="L46" s="41" t="n">
        <v>81892</v>
      </c>
      <c r="M46" s="41" t="n">
        <v>37095</v>
      </c>
      <c r="N46" s="42" t="n">
        <v>14388</v>
      </c>
      <c r="O46" s="36" t="n">
        <f aca="false">K46+G46+C46</f>
        <v>61409</v>
      </c>
      <c r="P46" s="37" t="n">
        <f aca="false">L46+H46+D46</f>
        <v>141013</v>
      </c>
      <c r="Q46" s="37" t="n">
        <f aca="false">M46+I46+E46</f>
        <v>37184</v>
      </c>
      <c r="R46" s="38" t="n">
        <f aca="false">N46+J46+F46</f>
        <v>14388</v>
      </c>
    </row>
    <row r="47" s="45" customFormat="true" ht="13.5" hidden="false" customHeight="false" outlineLevel="0" collapsed="false">
      <c r="A47" s="39" t="s">
        <v>52</v>
      </c>
      <c r="B47" s="21" t="s">
        <v>13</v>
      </c>
      <c r="C47" s="40" t="n">
        <v>100</v>
      </c>
      <c r="D47" s="41" t="n">
        <v>248</v>
      </c>
      <c r="E47" s="41"/>
      <c r="F47" s="42"/>
      <c r="G47" s="43" t="n">
        <v>1617</v>
      </c>
      <c r="H47" s="41" t="n">
        <v>1171</v>
      </c>
      <c r="I47" s="41" t="n">
        <v>1400</v>
      </c>
      <c r="J47" s="44"/>
      <c r="K47" s="40" t="n">
        <v>24697</v>
      </c>
      <c r="L47" s="41" t="n">
        <v>29050</v>
      </c>
      <c r="M47" s="41" t="n">
        <v>25889</v>
      </c>
      <c r="N47" s="42" t="n">
        <v>21005</v>
      </c>
      <c r="O47" s="36" t="n">
        <f aca="false">K47+G47+C47</f>
        <v>26414</v>
      </c>
      <c r="P47" s="37" t="n">
        <f aca="false">L47+H47+D47</f>
        <v>30469</v>
      </c>
      <c r="Q47" s="37" t="n">
        <f aca="false">M47+I47+E47</f>
        <v>27289</v>
      </c>
      <c r="R47" s="38" t="n">
        <f aca="false">N47+J47+F47</f>
        <v>21005</v>
      </c>
    </row>
    <row r="48" s="45" customFormat="true" ht="13.5" hidden="false" customHeight="false" outlineLevel="0" collapsed="false">
      <c r="A48" s="39" t="s">
        <v>53</v>
      </c>
      <c r="B48" s="21" t="s">
        <v>13</v>
      </c>
      <c r="C48" s="40" t="n">
        <v>6385</v>
      </c>
      <c r="D48" s="41" t="n">
        <v>8367</v>
      </c>
      <c r="E48" s="41"/>
      <c r="F48" s="42" t="n">
        <v>9969</v>
      </c>
      <c r="G48" s="43"/>
      <c r="H48" s="41"/>
      <c r="I48" s="41"/>
      <c r="J48" s="44"/>
      <c r="K48" s="40" t="n">
        <v>42407</v>
      </c>
      <c r="L48" s="41" t="n">
        <v>36588</v>
      </c>
      <c r="M48" s="41" t="n">
        <v>18981</v>
      </c>
      <c r="N48" s="42" t="n">
        <v>47481</v>
      </c>
      <c r="O48" s="36" t="n">
        <f aca="false">K48+G48+C48</f>
        <v>48792</v>
      </c>
      <c r="P48" s="37" t="n">
        <f aca="false">L48+H48+D48</f>
        <v>44955</v>
      </c>
      <c r="Q48" s="37" t="n">
        <f aca="false">M48+I48+E48</f>
        <v>18981</v>
      </c>
      <c r="R48" s="38" t="n">
        <f aca="false">N48+J48+F48</f>
        <v>57450</v>
      </c>
    </row>
    <row r="49" s="45" customFormat="true" ht="13.5" hidden="false" customHeight="false" outlineLevel="0" collapsed="false">
      <c r="A49" s="39" t="s">
        <v>54</v>
      </c>
      <c r="B49" s="21" t="s">
        <v>13</v>
      </c>
      <c r="C49" s="40" t="n">
        <v>0</v>
      </c>
      <c r="D49" s="41" t="n">
        <v>0</v>
      </c>
      <c r="E49" s="41"/>
      <c r="F49" s="42"/>
      <c r="G49" s="43" t="n">
        <v>0</v>
      </c>
      <c r="H49" s="41"/>
      <c r="I49" s="41"/>
      <c r="J49" s="44"/>
      <c r="K49" s="40" t="n">
        <v>0</v>
      </c>
      <c r="L49" s="41" t="n">
        <v>0</v>
      </c>
      <c r="M49" s="41" t="n">
        <v>3156</v>
      </c>
      <c r="N49" s="42" t="n">
        <v>4480</v>
      </c>
      <c r="O49" s="36" t="n">
        <f aca="false">K49+G49+C49</f>
        <v>0</v>
      </c>
      <c r="P49" s="37" t="n">
        <f aca="false">L49+H49+D49</f>
        <v>0</v>
      </c>
      <c r="Q49" s="37" t="n">
        <f aca="false">M49+I49+E49</f>
        <v>3156</v>
      </c>
      <c r="R49" s="38" t="n">
        <f aca="false">N49+J49+F49</f>
        <v>4480</v>
      </c>
    </row>
    <row r="50" s="45" customFormat="true" ht="13.5" hidden="false" customHeight="false" outlineLevel="0" collapsed="false">
      <c r="A50" s="39" t="s">
        <v>55</v>
      </c>
      <c r="B50" s="21" t="s">
        <v>13</v>
      </c>
      <c r="C50" s="40" t="n">
        <v>147489</v>
      </c>
      <c r="D50" s="41" t="n">
        <v>141385</v>
      </c>
      <c r="E50" s="41" t="n">
        <v>612791</v>
      </c>
      <c r="F50" s="42" t="n">
        <v>4600</v>
      </c>
      <c r="G50" s="43" t="n">
        <v>51042</v>
      </c>
      <c r="H50" s="41" t="n">
        <v>237152</v>
      </c>
      <c r="I50" s="41" t="n">
        <v>645929</v>
      </c>
      <c r="J50" s="44"/>
      <c r="K50" s="40"/>
      <c r="L50" s="41"/>
      <c r="M50" s="41"/>
      <c r="N50" s="42"/>
      <c r="O50" s="36" t="n">
        <f aca="false">K50+G50+C50</f>
        <v>198531</v>
      </c>
      <c r="P50" s="37" t="n">
        <f aca="false">L50+H50+D50</f>
        <v>378537</v>
      </c>
      <c r="Q50" s="37" t="n">
        <f aca="false">M50+I50+E50</f>
        <v>1258720</v>
      </c>
      <c r="R50" s="38" t="n">
        <f aca="false">N50+J50+F50</f>
        <v>4600</v>
      </c>
    </row>
    <row r="51" s="45" customFormat="true" ht="13.5" hidden="false" customHeight="false" outlineLevel="0" collapsed="false">
      <c r="A51" s="46" t="s">
        <v>56</v>
      </c>
      <c r="B51" s="21" t="s">
        <v>13</v>
      </c>
      <c r="C51" s="40" t="n">
        <v>725476</v>
      </c>
      <c r="D51" s="41" t="n">
        <v>752185</v>
      </c>
      <c r="E51" s="41" t="n">
        <v>200000</v>
      </c>
      <c r="F51" s="42" t="n">
        <v>15203</v>
      </c>
      <c r="G51" s="43" t="n">
        <v>1872104</v>
      </c>
      <c r="H51" s="41" t="n">
        <v>1942121</v>
      </c>
      <c r="I51" s="41" t="n">
        <v>2975000</v>
      </c>
      <c r="J51" s="44"/>
      <c r="K51" s="40" t="n">
        <v>-226026</v>
      </c>
      <c r="L51" s="41"/>
      <c r="M51" s="41"/>
      <c r="N51" s="42"/>
      <c r="O51" s="36" t="n">
        <f aca="false">K51+G51+C51</f>
        <v>2371554</v>
      </c>
      <c r="P51" s="37" t="n">
        <f aca="false">L51+H51+D51</f>
        <v>2694306</v>
      </c>
      <c r="Q51" s="37" t="n">
        <f aca="false">M51+I51+E51</f>
        <v>3175000</v>
      </c>
      <c r="R51" s="38" t="n">
        <f aca="false">N51+J51+F51</f>
        <v>15203</v>
      </c>
    </row>
    <row r="52" s="45" customFormat="true" ht="13.5" hidden="false" customHeight="false" outlineLevel="0" collapsed="false">
      <c r="A52" s="46" t="s">
        <v>57</v>
      </c>
      <c r="B52" s="21" t="s">
        <v>13</v>
      </c>
      <c r="C52" s="40"/>
      <c r="D52" s="41"/>
      <c r="E52" s="41"/>
      <c r="F52" s="42"/>
      <c r="G52" s="43" t="n">
        <v>7478</v>
      </c>
      <c r="H52" s="41" t="n">
        <v>5889</v>
      </c>
      <c r="I52" s="41" t="n">
        <v>2916</v>
      </c>
      <c r="J52" s="44" t="n">
        <v>3000</v>
      </c>
      <c r="K52" s="40" t="n">
        <v>1901</v>
      </c>
      <c r="L52" s="41" t="n">
        <v>561</v>
      </c>
      <c r="M52" s="41"/>
      <c r="N52" s="42" t="n">
        <v>4000</v>
      </c>
      <c r="O52" s="36" t="n">
        <f aca="false">K52+G52+C52</f>
        <v>9379</v>
      </c>
      <c r="P52" s="37" t="n">
        <f aca="false">L52+H52+D52</f>
        <v>6450</v>
      </c>
      <c r="Q52" s="37" t="n">
        <f aca="false">M52+I52+E52</f>
        <v>2916</v>
      </c>
      <c r="R52" s="38" t="n">
        <f aca="false">N52+J52+F52</f>
        <v>7000</v>
      </c>
    </row>
    <row r="53" s="45" customFormat="true" ht="13.5" hidden="false" customHeight="false" outlineLevel="0" collapsed="false">
      <c r="A53" s="46" t="s">
        <v>58</v>
      </c>
      <c r="B53" s="21" t="s">
        <v>13</v>
      </c>
      <c r="C53" s="40"/>
      <c r="D53" s="41"/>
      <c r="E53" s="41"/>
      <c r="F53" s="42"/>
      <c r="G53" s="43" t="n">
        <v>3918</v>
      </c>
      <c r="H53" s="41" t="n">
        <v>3058</v>
      </c>
      <c r="I53" s="41" t="n">
        <v>1800</v>
      </c>
      <c r="J53" s="44" t="n">
        <v>1800</v>
      </c>
      <c r="K53" s="40" t="n">
        <v>-3518</v>
      </c>
      <c r="L53" s="41" t="n">
        <v>-2858</v>
      </c>
      <c r="M53" s="41"/>
      <c r="N53" s="42"/>
      <c r="O53" s="36" t="n">
        <f aca="false">K53+G53+C53</f>
        <v>400</v>
      </c>
      <c r="P53" s="37" t="n">
        <f aca="false">L53+H53+D53</f>
        <v>200</v>
      </c>
      <c r="Q53" s="37" t="n">
        <f aca="false">M53+I53+E53</f>
        <v>1800</v>
      </c>
      <c r="R53" s="38" t="n">
        <f aca="false">N53+J53+F53</f>
        <v>1800</v>
      </c>
    </row>
    <row r="54" s="45" customFormat="true" ht="13.5" hidden="false" customHeight="false" outlineLevel="0" collapsed="false">
      <c r="A54" s="46" t="s">
        <v>59</v>
      </c>
      <c r="B54" s="21" t="s">
        <v>13</v>
      </c>
      <c r="C54" s="40"/>
      <c r="D54" s="41" t="n">
        <v>51</v>
      </c>
      <c r="E54" s="41"/>
      <c r="F54" s="42"/>
      <c r="G54" s="43"/>
      <c r="H54" s="41"/>
      <c r="I54" s="41"/>
      <c r="J54" s="44"/>
      <c r="K54" s="40" t="n">
        <v>19746</v>
      </c>
      <c r="L54" s="41" t="n">
        <v>17442</v>
      </c>
      <c r="M54" s="41" t="n">
        <v>15420</v>
      </c>
      <c r="N54" s="42" t="n">
        <v>20916</v>
      </c>
      <c r="O54" s="36" t="n">
        <f aca="false">K54+G54+C54</f>
        <v>19746</v>
      </c>
      <c r="P54" s="37" t="n">
        <f aca="false">L54+H54+D54</f>
        <v>17493</v>
      </c>
      <c r="Q54" s="37" t="n">
        <f aca="false">M54+I54+E54</f>
        <v>15420</v>
      </c>
      <c r="R54" s="38" t="n">
        <f aca="false">N54+J54+F54</f>
        <v>20916</v>
      </c>
    </row>
    <row r="55" s="45" customFormat="true" ht="13.5" hidden="false" customHeight="false" outlineLevel="0" collapsed="false">
      <c r="A55" s="46" t="s">
        <v>60</v>
      </c>
      <c r="B55" s="21" t="s">
        <v>13</v>
      </c>
      <c r="C55" s="40" t="n">
        <v>5071</v>
      </c>
      <c r="D55" s="41" t="n">
        <v>3745</v>
      </c>
      <c r="E55" s="41"/>
      <c r="F55" s="42" t="n">
        <v>3500</v>
      </c>
      <c r="G55" s="43"/>
      <c r="H55" s="41"/>
      <c r="I55" s="41"/>
      <c r="J55" s="44"/>
      <c r="K55" s="40" t="n">
        <v>-767</v>
      </c>
      <c r="L55" s="41" t="n">
        <v>-1826</v>
      </c>
      <c r="M55" s="41" t="n">
        <v>1200</v>
      </c>
      <c r="N55" s="42" t="n">
        <v>-1500</v>
      </c>
      <c r="O55" s="36" t="n">
        <f aca="false">K55+G55+C55</f>
        <v>4304</v>
      </c>
      <c r="P55" s="37" t="n">
        <f aca="false">L55+H55+D55</f>
        <v>1919</v>
      </c>
      <c r="Q55" s="37" t="n">
        <f aca="false">M55+I55+E55</f>
        <v>1200</v>
      </c>
      <c r="R55" s="38" t="n">
        <f aca="false">N55+J55+F55</f>
        <v>2000</v>
      </c>
    </row>
    <row r="56" s="45" customFormat="true" ht="13.5" hidden="false" customHeight="false" outlineLevel="0" collapsed="false">
      <c r="A56" s="46" t="s">
        <v>61</v>
      </c>
      <c r="B56" s="21" t="s">
        <v>13</v>
      </c>
      <c r="C56" s="40"/>
      <c r="D56" s="41"/>
      <c r="E56" s="41"/>
      <c r="F56" s="42"/>
      <c r="G56" s="43"/>
      <c r="H56" s="41"/>
      <c r="I56" s="41"/>
      <c r="J56" s="44"/>
      <c r="K56" s="40" t="n">
        <v>4987</v>
      </c>
      <c r="L56" s="41" t="n">
        <v>3381</v>
      </c>
      <c r="M56" s="41" t="n">
        <v>4808</v>
      </c>
      <c r="N56" s="42" t="n">
        <v>5000</v>
      </c>
      <c r="O56" s="36" t="n">
        <f aca="false">K56+G56+C56</f>
        <v>4987</v>
      </c>
      <c r="P56" s="37" t="n">
        <f aca="false">L56+H56+D56</f>
        <v>3381</v>
      </c>
      <c r="Q56" s="37" t="n">
        <f aca="false">M56+I56+E56</f>
        <v>4808</v>
      </c>
      <c r="R56" s="38" t="n">
        <f aca="false">N56+J56+F56</f>
        <v>5000</v>
      </c>
    </row>
    <row r="57" s="45" customFormat="true" ht="13.5" hidden="false" customHeight="false" outlineLevel="0" collapsed="false">
      <c r="A57" s="46" t="s">
        <v>62</v>
      </c>
      <c r="B57" s="21" t="s">
        <v>13</v>
      </c>
      <c r="C57" s="40"/>
      <c r="D57" s="41"/>
      <c r="E57" s="41"/>
      <c r="F57" s="42"/>
      <c r="G57" s="43"/>
      <c r="H57" s="41"/>
      <c r="I57" s="41"/>
      <c r="J57" s="44"/>
      <c r="K57" s="40" t="n">
        <v>9178</v>
      </c>
      <c r="L57" s="41" t="n">
        <v>7667</v>
      </c>
      <c r="M57" s="41" t="n">
        <v>3816</v>
      </c>
      <c r="N57" s="42" t="n">
        <v>4000</v>
      </c>
      <c r="O57" s="36" t="n">
        <f aca="false">K57+G57+C57</f>
        <v>9178</v>
      </c>
      <c r="P57" s="37" t="n">
        <f aca="false">L57+H57+D57</f>
        <v>7667</v>
      </c>
      <c r="Q57" s="37" t="n">
        <f aca="false">M57+I57+E57</f>
        <v>3816</v>
      </c>
      <c r="R57" s="38" t="n">
        <f aca="false">N57+J57+F57</f>
        <v>4000</v>
      </c>
    </row>
    <row r="58" s="45" customFormat="true" ht="13.5" hidden="false" customHeight="false" outlineLevel="0" collapsed="false">
      <c r="A58" s="46" t="s">
        <v>63</v>
      </c>
      <c r="B58" s="21" t="s">
        <v>13</v>
      </c>
      <c r="C58" s="40"/>
      <c r="D58" s="41"/>
      <c r="E58" s="41"/>
      <c r="F58" s="42"/>
      <c r="G58" s="43"/>
      <c r="H58" s="41"/>
      <c r="I58" s="41"/>
      <c r="J58" s="44"/>
      <c r="K58" s="40" t="n">
        <v>9710</v>
      </c>
      <c r="L58" s="41" t="n">
        <v>8805</v>
      </c>
      <c r="M58" s="41" t="n">
        <v>10875</v>
      </c>
      <c r="N58" s="42" t="n">
        <v>11000</v>
      </c>
      <c r="O58" s="36" t="n">
        <f aca="false">K58+G58+C58</f>
        <v>9710</v>
      </c>
      <c r="P58" s="37" t="n">
        <f aca="false">L58+H58+D58</f>
        <v>8805</v>
      </c>
      <c r="Q58" s="37" t="n">
        <f aca="false">M58+I58+E58</f>
        <v>10875</v>
      </c>
      <c r="R58" s="38" t="n">
        <f aca="false">N58+J58+F58</f>
        <v>11000</v>
      </c>
    </row>
    <row r="59" s="45" customFormat="true" ht="13.5" hidden="false" customHeight="false" outlineLevel="0" collapsed="false">
      <c r="A59" s="46" t="s">
        <v>64</v>
      </c>
      <c r="B59" s="21" t="s">
        <v>13</v>
      </c>
      <c r="C59" s="40"/>
      <c r="D59" s="41"/>
      <c r="E59" s="41"/>
      <c r="F59" s="42"/>
      <c r="G59" s="43"/>
      <c r="H59" s="41"/>
      <c r="I59" s="41"/>
      <c r="J59" s="44"/>
      <c r="K59" s="40" t="n">
        <v>4316</v>
      </c>
      <c r="L59" s="41" t="n">
        <v>7116</v>
      </c>
      <c r="M59" s="41" t="n">
        <v>5000</v>
      </c>
      <c r="N59" s="42" t="n">
        <v>5000</v>
      </c>
      <c r="O59" s="36" t="n">
        <f aca="false">K59+G59+C59</f>
        <v>4316</v>
      </c>
      <c r="P59" s="37" t="n">
        <f aca="false">L59+H59+D59</f>
        <v>7116</v>
      </c>
      <c r="Q59" s="37" t="n">
        <f aca="false">M59+I59+E59</f>
        <v>5000</v>
      </c>
      <c r="R59" s="38" t="n">
        <f aca="false">N59+J59+F59</f>
        <v>5000</v>
      </c>
    </row>
    <row r="60" s="45" customFormat="true" ht="13.5" hidden="false" customHeight="false" outlineLevel="0" collapsed="false">
      <c r="A60" s="46" t="s">
        <v>65</v>
      </c>
      <c r="B60" s="21" t="s">
        <v>13</v>
      </c>
      <c r="C60" s="40"/>
      <c r="D60" s="41"/>
      <c r="E60" s="41"/>
      <c r="F60" s="42"/>
      <c r="G60" s="43"/>
      <c r="H60" s="41"/>
      <c r="I60" s="41"/>
      <c r="J60" s="44"/>
      <c r="K60" s="40" t="n">
        <v>5150</v>
      </c>
      <c r="L60" s="41" t="n">
        <v>4170</v>
      </c>
      <c r="M60" s="41" t="n">
        <v>4747</v>
      </c>
      <c r="N60" s="42" t="n">
        <v>5000</v>
      </c>
      <c r="O60" s="36" t="n">
        <f aca="false">K60+G60+C60</f>
        <v>5150</v>
      </c>
      <c r="P60" s="37" t="n">
        <f aca="false">L60+H60+D60</f>
        <v>4170</v>
      </c>
      <c r="Q60" s="37" t="n">
        <f aca="false">M60+I60+E60</f>
        <v>4747</v>
      </c>
      <c r="R60" s="38" t="n">
        <f aca="false">N60+J60+F60</f>
        <v>5000</v>
      </c>
    </row>
    <row r="61" s="45" customFormat="true" ht="13.5" hidden="false" customHeight="false" outlineLevel="0" collapsed="false">
      <c r="A61" s="46" t="s">
        <v>66</v>
      </c>
      <c r="B61" s="21" t="s">
        <v>13</v>
      </c>
      <c r="C61" s="40"/>
      <c r="D61" s="41"/>
      <c r="E61" s="41"/>
      <c r="F61" s="42"/>
      <c r="G61" s="43"/>
      <c r="H61" s="41"/>
      <c r="I61" s="41"/>
      <c r="J61" s="44"/>
      <c r="K61" s="40" t="n">
        <v>18360</v>
      </c>
      <c r="L61" s="41" t="n">
        <v>16573</v>
      </c>
      <c r="M61" s="41" t="n">
        <v>13540</v>
      </c>
      <c r="N61" s="42" t="n">
        <v>13000</v>
      </c>
      <c r="O61" s="36" t="n">
        <f aca="false">K61+G61+C61</f>
        <v>18360</v>
      </c>
      <c r="P61" s="37" t="n">
        <f aca="false">L61+H61+D61</f>
        <v>16573</v>
      </c>
      <c r="Q61" s="37" t="n">
        <f aca="false">M61+I61+E61</f>
        <v>13540</v>
      </c>
      <c r="R61" s="38" t="n">
        <f aca="false">N61+J61+F61</f>
        <v>13000</v>
      </c>
    </row>
    <row r="62" s="45" customFormat="true" ht="13.5" hidden="false" customHeight="false" outlineLevel="0" collapsed="false">
      <c r="A62" s="46" t="s">
        <v>67</v>
      </c>
      <c r="B62" s="21" t="s">
        <v>13</v>
      </c>
      <c r="C62" s="40"/>
      <c r="D62" s="41"/>
      <c r="E62" s="41"/>
      <c r="F62" s="42"/>
      <c r="G62" s="43"/>
      <c r="H62" s="41"/>
      <c r="I62" s="41"/>
      <c r="J62" s="44"/>
      <c r="K62" s="40" t="n">
        <v>1576</v>
      </c>
      <c r="L62" s="41" t="n">
        <v>2217</v>
      </c>
      <c r="M62" s="41" t="n">
        <v>2273</v>
      </c>
      <c r="N62" s="42" t="n">
        <v>500</v>
      </c>
      <c r="O62" s="36" t="n">
        <f aca="false">K62+G62+C62</f>
        <v>1576</v>
      </c>
      <c r="P62" s="37" t="n">
        <f aca="false">L62+H62+D62</f>
        <v>2217</v>
      </c>
      <c r="Q62" s="37" t="n">
        <f aca="false">M62+I62+E62</f>
        <v>2273</v>
      </c>
      <c r="R62" s="38" t="n">
        <f aca="false">N62+J62+F62</f>
        <v>500</v>
      </c>
    </row>
    <row r="63" s="45" customFormat="true" ht="13.5" hidden="false" customHeight="false" outlineLevel="0" collapsed="false">
      <c r="A63" s="46" t="s">
        <v>68</v>
      </c>
      <c r="B63" s="21" t="s">
        <v>13</v>
      </c>
      <c r="C63" s="40"/>
      <c r="D63" s="41"/>
      <c r="E63" s="41"/>
      <c r="F63" s="42"/>
      <c r="G63" s="43"/>
      <c r="H63" s="41"/>
      <c r="I63" s="41"/>
      <c r="J63" s="44"/>
      <c r="K63" s="40" t="n">
        <v>11752</v>
      </c>
      <c r="L63" s="41" t="n">
        <v>13553</v>
      </c>
      <c r="M63" s="41" t="n">
        <v>10988</v>
      </c>
      <c r="N63" s="42" t="n">
        <v>10500</v>
      </c>
      <c r="O63" s="36" t="n">
        <f aca="false">K63+G63+C63</f>
        <v>11752</v>
      </c>
      <c r="P63" s="37" t="n">
        <f aca="false">L63+H63+D63</f>
        <v>13553</v>
      </c>
      <c r="Q63" s="37" t="n">
        <f aca="false">M63+I63+E63</f>
        <v>10988</v>
      </c>
      <c r="R63" s="38" t="n">
        <f aca="false">N63+J63+F63</f>
        <v>10500</v>
      </c>
    </row>
    <row r="64" s="45" customFormat="true" ht="13.5" hidden="false" customHeight="false" outlineLevel="0" collapsed="false">
      <c r="A64" s="46" t="s">
        <v>69</v>
      </c>
      <c r="B64" s="21" t="s">
        <v>13</v>
      </c>
      <c r="C64" s="40"/>
      <c r="D64" s="41"/>
      <c r="E64" s="41"/>
      <c r="F64" s="42"/>
      <c r="G64" s="43"/>
      <c r="H64" s="41"/>
      <c r="I64" s="41"/>
      <c r="J64" s="44"/>
      <c r="K64" s="40" t="n">
        <v>4418</v>
      </c>
      <c r="L64" s="41" t="n">
        <v>3117</v>
      </c>
      <c r="M64" s="41" t="n">
        <v>3130</v>
      </c>
      <c r="N64" s="42" t="n">
        <v>1500</v>
      </c>
      <c r="O64" s="36" t="n">
        <f aca="false">K64+G64+C64</f>
        <v>4418</v>
      </c>
      <c r="P64" s="37" t="n">
        <f aca="false">L64+H64+D64</f>
        <v>3117</v>
      </c>
      <c r="Q64" s="37" t="n">
        <f aca="false">M64+I64+E64</f>
        <v>3130</v>
      </c>
      <c r="R64" s="38" t="n">
        <f aca="false">N64+J64+F64</f>
        <v>1500</v>
      </c>
    </row>
    <row r="65" s="45" customFormat="true" ht="13.5" hidden="false" customHeight="false" outlineLevel="0" collapsed="false">
      <c r="A65" s="46" t="s">
        <v>70</v>
      </c>
      <c r="B65" s="21" t="s">
        <v>13</v>
      </c>
      <c r="C65" s="40"/>
      <c r="D65" s="41"/>
      <c r="E65" s="41"/>
      <c r="F65" s="42"/>
      <c r="G65" s="43"/>
      <c r="H65" s="41"/>
      <c r="I65" s="41"/>
      <c r="J65" s="44"/>
      <c r="K65" s="40" t="n">
        <v>2716</v>
      </c>
      <c r="L65" s="41" t="n">
        <v>3132</v>
      </c>
      <c r="M65" s="41" t="n">
        <v>1500</v>
      </c>
      <c r="N65" s="42" t="n">
        <v>3000</v>
      </c>
      <c r="O65" s="36" t="n">
        <f aca="false">K65+G65+C65</f>
        <v>2716</v>
      </c>
      <c r="P65" s="37" t="n">
        <f aca="false">L65+H65+D65</f>
        <v>3132</v>
      </c>
      <c r="Q65" s="37" t="n">
        <f aca="false">M65+I65+E65</f>
        <v>1500</v>
      </c>
      <c r="R65" s="38" t="n">
        <f aca="false">N65+J65+F65</f>
        <v>3000</v>
      </c>
    </row>
    <row r="66" s="45" customFormat="true" ht="13.5" hidden="false" customHeight="false" outlineLevel="0" collapsed="false">
      <c r="A66" s="46" t="s">
        <v>71</v>
      </c>
      <c r="B66" s="21" t="s">
        <v>13</v>
      </c>
      <c r="C66" s="40"/>
      <c r="D66" s="41"/>
      <c r="E66" s="41"/>
      <c r="F66" s="42"/>
      <c r="G66" s="43"/>
      <c r="H66" s="41"/>
      <c r="I66" s="41"/>
      <c r="J66" s="44"/>
      <c r="K66" s="40" t="n">
        <v>715</v>
      </c>
      <c r="L66" s="41" t="n">
        <v>905</v>
      </c>
      <c r="M66" s="41" t="n">
        <v>1380</v>
      </c>
      <c r="N66" s="42"/>
      <c r="O66" s="36" t="n">
        <f aca="false">K66+G66+C66</f>
        <v>715</v>
      </c>
      <c r="P66" s="37" t="n">
        <f aca="false">L66+H66+D66</f>
        <v>905</v>
      </c>
      <c r="Q66" s="37" t="n">
        <f aca="false">M66+I66+E66</f>
        <v>1380</v>
      </c>
      <c r="R66" s="38" t="n">
        <f aca="false">N66+J66+F66</f>
        <v>0</v>
      </c>
    </row>
    <row r="67" s="45" customFormat="true" ht="13.5" hidden="false" customHeight="false" outlineLevel="0" collapsed="false">
      <c r="A67" s="46" t="s">
        <v>72</v>
      </c>
      <c r="B67" s="21" t="s">
        <v>13</v>
      </c>
      <c r="C67" s="40"/>
      <c r="D67" s="41"/>
      <c r="E67" s="41"/>
      <c r="F67" s="42"/>
      <c r="G67" s="43"/>
      <c r="H67" s="41"/>
      <c r="I67" s="41"/>
      <c r="J67" s="44"/>
      <c r="K67" s="40" t="n">
        <v>550</v>
      </c>
      <c r="L67" s="41" t="n">
        <v>900</v>
      </c>
      <c r="M67" s="41" t="n">
        <v>1590</v>
      </c>
      <c r="N67" s="42" t="n">
        <v>1500</v>
      </c>
      <c r="O67" s="36" t="n">
        <f aca="false">K67+G67+C67</f>
        <v>550</v>
      </c>
      <c r="P67" s="37" t="n">
        <f aca="false">L67+H67+D67</f>
        <v>900</v>
      </c>
      <c r="Q67" s="37" t="n">
        <f aca="false">M67+I67+E67</f>
        <v>1590</v>
      </c>
      <c r="R67" s="38" t="n">
        <f aca="false">N67+J67+F67</f>
        <v>1500</v>
      </c>
    </row>
    <row r="68" s="45" customFormat="true" ht="13.5" hidden="false" customHeight="false" outlineLevel="0" collapsed="false">
      <c r="A68" s="46" t="s">
        <v>73</v>
      </c>
      <c r="B68" s="21" t="s">
        <v>13</v>
      </c>
      <c r="C68" s="40"/>
      <c r="D68" s="41"/>
      <c r="E68" s="41"/>
      <c r="F68" s="42"/>
      <c r="G68" s="43"/>
      <c r="H68" s="41"/>
      <c r="I68" s="41"/>
      <c r="J68" s="44"/>
      <c r="K68" s="40" t="n">
        <v>5385</v>
      </c>
      <c r="L68" s="41" t="n">
        <v>4570</v>
      </c>
      <c r="M68" s="41" t="n">
        <v>3880</v>
      </c>
      <c r="N68" s="42" t="n">
        <v>4500</v>
      </c>
      <c r="O68" s="36" t="n">
        <f aca="false">K68+G68+C68</f>
        <v>5385</v>
      </c>
      <c r="P68" s="37" t="n">
        <f aca="false">L68+H68+D68</f>
        <v>4570</v>
      </c>
      <c r="Q68" s="37" t="n">
        <f aca="false">M68+I68+E68</f>
        <v>3880</v>
      </c>
      <c r="R68" s="38" t="n">
        <f aca="false">N68+J68+F68</f>
        <v>4500</v>
      </c>
    </row>
    <row r="69" s="45" customFormat="true" ht="13.5" hidden="false" customHeight="false" outlineLevel="0" collapsed="false">
      <c r="A69" s="46" t="s">
        <v>74</v>
      </c>
      <c r="B69" s="21" t="s">
        <v>13</v>
      </c>
      <c r="C69" s="40"/>
      <c r="D69" s="41"/>
      <c r="E69" s="41"/>
      <c r="F69" s="42"/>
      <c r="G69" s="43"/>
      <c r="H69" s="41"/>
      <c r="I69" s="41"/>
      <c r="J69" s="44"/>
      <c r="K69" s="40" t="n">
        <v>2550</v>
      </c>
      <c r="L69" s="41"/>
      <c r="M69" s="41"/>
      <c r="N69" s="42"/>
      <c r="O69" s="36" t="n">
        <f aca="false">K69+G69+C69</f>
        <v>2550</v>
      </c>
      <c r="P69" s="37" t="n">
        <f aca="false">L69+H69+D69</f>
        <v>0</v>
      </c>
      <c r="Q69" s="37" t="n">
        <f aca="false">M69+I69+E69</f>
        <v>0</v>
      </c>
      <c r="R69" s="38" t="n">
        <f aca="false">N69+J69+F69</f>
        <v>0</v>
      </c>
    </row>
    <row r="70" s="45" customFormat="true" ht="13.5" hidden="false" customHeight="false" outlineLevel="0" collapsed="false">
      <c r="A70" s="46" t="s">
        <v>75</v>
      </c>
      <c r="B70" s="21"/>
      <c r="C70" s="40"/>
      <c r="D70" s="41"/>
      <c r="E70" s="41"/>
      <c r="F70" s="42"/>
      <c r="G70" s="43"/>
      <c r="H70" s="41"/>
      <c r="I70" s="41"/>
      <c r="J70" s="44"/>
      <c r="K70" s="40"/>
      <c r="L70" s="41"/>
      <c r="M70" s="41" t="n">
        <v>1200</v>
      </c>
      <c r="N70" s="42" t="n">
        <v>1700</v>
      </c>
      <c r="O70" s="36"/>
      <c r="P70" s="37"/>
      <c r="Q70" s="37" t="n">
        <v>1200</v>
      </c>
      <c r="R70" s="38" t="n">
        <v>1700</v>
      </c>
    </row>
    <row r="71" s="45" customFormat="true" ht="13.5" hidden="false" customHeight="false" outlineLevel="0" collapsed="false">
      <c r="A71" s="48" t="s">
        <v>5</v>
      </c>
      <c r="B71" s="47"/>
      <c r="C71" s="49" t="n">
        <f aca="false">SUM(C40:C69)</f>
        <v>911351</v>
      </c>
      <c r="D71" s="37" t="n">
        <f aca="false">SUM(D40:D69)</f>
        <v>913096</v>
      </c>
      <c r="E71" s="37" t="n">
        <f aca="false">SUM(E40:E69)</f>
        <v>812901</v>
      </c>
      <c r="F71" s="38" t="n">
        <f aca="false">SUM(F40:F69)</f>
        <v>33272</v>
      </c>
      <c r="G71" s="36" t="n">
        <f aca="false">SUM(G40:G69)</f>
        <v>1955193</v>
      </c>
      <c r="H71" s="37" t="n">
        <f aca="false">SUM(H40:H69)</f>
        <v>2256150</v>
      </c>
      <c r="I71" s="37" t="n">
        <f aca="false">SUM(I40:I69)</f>
        <v>3665357</v>
      </c>
      <c r="J71" s="50" t="n">
        <f aca="false">SUM(J40:J69)</f>
        <v>4876</v>
      </c>
      <c r="K71" s="49" t="n">
        <f aca="false">SUM(K40:K69)</f>
        <v>-32102</v>
      </c>
      <c r="L71" s="37" t="n">
        <f aca="false">SUM(L40:L70)</f>
        <v>246494</v>
      </c>
      <c r="M71" s="37" t="n">
        <f aca="false">SUM(M40:M70)</f>
        <v>243494</v>
      </c>
      <c r="N71" s="38" t="n">
        <f aca="false">SUM(N40:N70)</f>
        <v>191765</v>
      </c>
      <c r="O71" s="36" t="n">
        <f aca="false">SUM(O40:O69)</f>
        <v>2834442</v>
      </c>
      <c r="P71" s="37" t="n">
        <f aca="false">SUM(P40:P69)</f>
        <v>3415740</v>
      </c>
      <c r="Q71" s="37" t="n">
        <f aca="false">SUM(Q40:Q70)</f>
        <v>4721752</v>
      </c>
      <c r="R71" s="38" t="n">
        <f aca="false">SUM(R40:R70)</f>
        <v>229913</v>
      </c>
    </row>
    <row r="72" s="59" customFormat="true" ht="18.75" hidden="false" customHeight="false" outlineLevel="0" collapsed="false">
      <c r="A72" s="52" t="s">
        <v>76</v>
      </c>
      <c r="B72" s="53"/>
      <c r="C72" s="54" t="n">
        <f aca="false">SUM(C38+C71)</f>
        <v>3587453</v>
      </c>
      <c r="D72" s="55" t="n">
        <f aca="false">SUM(D38+D71)</f>
        <v>3581218</v>
      </c>
      <c r="E72" s="55" t="n">
        <f aca="false">SUM(E38+E71)</f>
        <v>4032697</v>
      </c>
      <c r="F72" s="56" t="n">
        <f aca="false">SUM(F38+F71)</f>
        <v>2699785</v>
      </c>
      <c r="G72" s="57" t="n">
        <f aca="false">SUM(G38+G71)</f>
        <v>2000270</v>
      </c>
      <c r="H72" s="55" t="n">
        <f aca="false">SUM(H38+H71)</f>
        <v>2306279</v>
      </c>
      <c r="I72" s="55" t="n">
        <f aca="false">SUM(I38+I71)</f>
        <v>3696134</v>
      </c>
      <c r="J72" s="58" t="n">
        <f aca="false">SUM(J38+J71)</f>
        <v>12820</v>
      </c>
      <c r="K72" s="54" t="n">
        <f aca="false">SUM(K38+K71)</f>
        <v>691773</v>
      </c>
      <c r="L72" s="55" t="n">
        <f aca="false">SUM(L38+L71)</f>
        <v>1084211</v>
      </c>
      <c r="M72" s="55" t="n">
        <f aca="false">SUM(M38+M71)</f>
        <v>1275028</v>
      </c>
      <c r="N72" s="56" t="n">
        <f aca="false">SUM(N38+N71)</f>
        <v>870815</v>
      </c>
      <c r="O72" s="57" t="n">
        <f aca="false">SUM(O38+O71)</f>
        <v>6279496</v>
      </c>
      <c r="P72" s="55" t="n">
        <f aca="false">SUM(P38+P71)</f>
        <v>6971708</v>
      </c>
      <c r="Q72" s="55" t="n">
        <f aca="false">SUM(Q38+Q71)</f>
        <v>9003859</v>
      </c>
      <c r="R72" s="56" t="n">
        <f aca="false">SUM(R38+R71)</f>
        <v>3583420</v>
      </c>
    </row>
    <row r="73" s="67" customFormat="true" ht="18.75" hidden="false" customHeight="false" outlineLevel="0" collapsed="false">
      <c r="A73" s="60"/>
      <c r="B73" s="61"/>
      <c r="C73" s="62"/>
      <c r="D73" s="63"/>
      <c r="E73" s="63"/>
      <c r="F73" s="64"/>
      <c r="G73" s="65"/>
      <c r="H73" s="63"/>
      <c r="I73" s="63"/>
      <c r="J73" s="66"/>
      <c r="K73" s="62"/>
      <c r="L73" s="63"/>
      <c r="M73" s="63"/>
      <c r="N73" s="64"/>
      <c r="O73" s="65"/>
      <c r="P73" s="63"/>
      <c r="Q73" s="63"/>
      <c r="R73" s="64"/>
    </row>
    <row r="74" s="19" customFormat="true" ht="18.75" hidden="false" customHeight="false" outlineLevel="0" collapsed="false">
      <c r="A74" s="68" t="s">
        <v>77</v>
      </c>
      <c r="B74" s="69"/>
      <c r="C74" s="70"/>
      <c r="D74" s="71"/>
      <c r="E74" s="71"/>
      <c r="F74" s="72"/>
      <c r="G74" s="73"/>
      <c r="H74" s="71"/>
      <c r="I74" s="71"/>
      <c r="J74" s="74"/>
      <c r="K74" s="70"/>
      <c r="L74" s="71"/>
      <c r="M74" s="71"/>
      <c r="N74" s="72"/>
      <c r="O74" s="73"/>
      <c r="P74" s="71"/>
      <c r="Q74" s="71"/>
      <c r="R74" s="72"/>
    </row>
    <row r="75" s="81" customFormat="true" ht="12.75" hidden="false" customHeight="false" outlineLevel="0" collapsed="false">
      <c r="A75" s="20" t="s">
        <v>11</v>
      </c>
      <c r="B75" s="75"/>
      <c r="C75" s="76"/>
      <c r="D75" s="77"/>
      <c r="E75" s="77"/>
      <c r="F75" s="78"/>
      <c r="G75" s="79"/>
      <c r="H75" s="77"/>
      <c r="I75" s="77"/>
      <c r="J75" s="80"/>
      <c r="K75" s="76"/>
      <c r="L75" s="77"/>
      <c r="M75" s="77"/>
      <c r="N75" s="78"/>
      <c r="O75" s="79"/>
      <c r="P75" s="77"/>
      <c r="Q75" s="77"/>
      <c r="R75" s="78"/>
    </row>
    <row r="76" s="81" customFormat="true" ht="12.75" hidden="false" customHeight="false" outlineLevel="0" collapsed="false">
      <c r="A76" s="30" t="s">
        <v>78</v>
      </c>
      <c r="B76" s="75"/>
      <c r="C76" s="76"/>
      <c r="D76" s="77"/>
      <c r="E76" s="77"/>
      <c r="F76" s="78"/>
      <c r="G76" s="79"/>
      <c r="H76" s="77"/>
      <c r="I76" s="77" t="n">
        <v>360</v>
      </c>
      <c r="J76" s="80"/>
      <c r="K76" s="76" t="n">
        <v>47813</v>
      </c>
      <c r="L76" s="77" t="n">
        <v>63653</v>
      </c>
      <c r="M76" s="77" t="n">
        <v>39824</v>
      </c>
      <c r="N76" s="78" t="n">
        <v>44948</v>
      </c>
      <c r="O76" s="79" t="n">
        <f aca="false">+C76+G76+K76</f>
        <v>47813</v>
      </c>
      <c r="P76" s="77" t="n">
        <f aca="false">+D76+H76+L76</f>
        <v>63653</v>
      </c>
      <c r="Q76" s="77" t="n">
        <f aca="false">+E76+I76+M76</f>
        <v>40184</v>
      </c>
      <c r="R76" s="78" t="n">
        <f aca="false">+F76+J76+N76</f>
        <v>44948</v>
      </c>
    </row>
    <row r="77" s="81" customFormat="true" ht="12.75" hidden="false" customHeight="false" outlineLevel="0" collapsed="false">
      <c r="A77" s="30" t="s">
        <v>79</v>
      </c>
      <c r="B77" s="75"/>
      <c r="C77" s="76"/>
      <c r="D77" s="77"/>
      <c r="E77" s="77"/>
      <c r="F77" s="78"/>
      <c r="G77" s="79"/>
      <c r="H77" s="77"/>
      <c r="I77" s="77"/>
      <c r="J77" s="80"/>
      <c r="K77" s="76" t="n">
        <v>15521</v>
      </c>
      <c r="L77" s="77" t="n">
        <v>3296</v>
      </c>
      <c r="M77" s="77" t="n">
        <v>7666</v>
      </c>
      <c r="N77" s="78" t="n">
        <v>4869</v>
      </c>
      <c r="O77" s="79" t="n">
        <f aca="false">+C77+G77+K77</f>
        <v>15521</v>
      </c>
      <c r="P77" s="77" t="n">
        <f aca="false">+D77+H77+L77</f>
        <v>3296</v>
      </c>
      <c r="Q77" s="77" t="n">
        <f aca="false">+E77+I77+M77</f>
        <v>7666</v>
      </c>
      <c r="R77" s="78" t="n">
        <f aca="false">+F77+J77+N77</f>
        <v>4869</v>
      </c>
    </row>
    <row r="78" s="81" customFormat="true" ht="12.75" hidden="false" customHeight="false" outlineLevel="0" collapsed="false">
      <c r="A78" s="30" t="s">
        <v>80</v>
      </c>
      <c r="B78" s="75"/>
      <c r="C78" s="76" t="n">
        <v>276</v>
      </c>
      <c r="D78" s="77" t="n">
        <v>227</v>
      </c>
      <c r="E78" s="77" t="n">
        <v>95</v>
      </c>
      <c r="F78" s="78" t="n">
        <v>125</v>
      </c>
      <c r="G78" s="79"/>
      <c r="H78" s="77"/>
      <c r="I78" s="77"/>
      <c r="J78" s="80"/>
      <c r="K78" s="76" t="n">
        <v>10320</v>
      </c>
      <c r="L78" s="77" t="n">
        <v>6479</v>
      </c>
      <c r="M78" s="77" t="n">
        <v>4908</v>
      </c>
      <c r="N78" s="78" t="n">
        <v>4940</v>
      </c>
      <c r="O78" s="79" t="n">
        <f aca="false">+C78+G78+K78</f>
        <v>10596</v>
      </c>
      <c r="P78" s="77" t="n">
        <f aca="false">+D78+H78+L78</f>
        <v>6706</v>
      </c>
      <c r="Q78" s="77" t="n">
        <f aca="false">+E78+I78+M78</f>
        <v>5003</v>
      </c>
      <c r="R78" s="78" t="n">
        <f aca="false">+F78+J78+N78</f>
        <v>5065</v>
      </c>
    </row>
    <row r="79" s="81" customFormat="true" ht="12.75" hidden="false" customHeight="false" outlineLevel="0" collapsed="false">
      <c r="A79" s="30" t="s">
        <v>81</v>
      </c>
      <c r="B79" s="75"/>
      <c r="C79" s="76"/>
      <c r="D79" s="77"/>
      <c r="E79" s="77"/>
      <c r="F79" s="78"/>
      <c r="G79" s="79"/>
      <c r="H79" s="77"/>
      <c r="I79" s="77"/>
      <c r="J79" s="80"/>
      <c r="K79" s="76"/>
      <c r="L79" s="77"/>
      <c r="M79" s="77" t="n">
        <v>989</v>
      </c>
      <c r="N79" s="78" t="n">
        <v>900</v>
      </c>
      <c r="O79" s="79" t="n">
        <f aca="false">+C79+G79+K79</f>
        <v>0</v>
      </c>
      <c r="P79" s="77" t="n">
        <f aca="false">+D79+H79+L79</f>
        <v>0</v>
      </c>
      <c r="Q79" s="77" t="n">
        <f aca="false">+E79+I79+M79</f>
        <v>989</v>
      </c>
      <c r="R79" s="78" t="n">
        <f aca="false">+F79+J79+N79</f>
        <v>900</v>
      </c>
    </row>
    <row r="80" s="81" customFormat="true" ht="12.75" hidden="false" customHeight="false" outlineLevel="0" collapsed="false">
      <c r="A80" s="30" t="s">
        <v>82</v>
      </c>
      <c r="B80" s="75"/>
      <c r="C80" s="76"/>
      <c r="D80" s="77"/>
      <c r="E80" s="77"/>
      <c r="F80" s="78"/>
      <c r="G80" s="79"/>
      <c r="H80" s="77"/>
      <c r="I80" s="77"/>
      <c r="J80" s="80"/>
      <c r="K80" s="76" t="n">
        <v>25193</v>
      </c>
      <c r="L80" s="77" t="n">
        <v>20541</v>
      </c>
      <c r="M80" s="77" t="n">
        <v>14435</v>
      </c>
      <c r="N80" s="78" t="n">
        <v>17344</v>
      </c>
      <c r="O80" s="79" t="n">
        <f aca="false">+C80+G80+K80</f>
        <v>25193</v>
      </c>
      <c r="P80" s="77" t="n">
        <f aca="false">+D80+H80+L80</f>
        <v>20541</v>
      </c>
      <c r="Q80" s="77" t="n">
        <f aca="false">+E80+I80+M80</f>
        <v>14435</v>
      </c>
      <c r="R80" s="78" t="n">
        <f aca="false">+F80+J80+N80</f>
        <v>17344</v>
      </c>
    </row>
    <row r="81" s="81" customFormat="true" ht="12.75" hidden="false" customHeight="false" outlineLevel="0" collapsed="false">
      <c r="A81" s="30" t="s">
        <v>83</v>
      </c>
      <c r="B81" s="75"/>
      <c r="C81" s="76"/>
      <c r="D81" s="77"/>
      <c r="E81" s="77"/>
      <c r="F81" s="78"/>
      <c r="G81" s="79"/>
      <c r="H81" s="77"/>
      <c r="I81" s="77"/>
      <c r="J81" s="80"/>
      <c r="K81" s="76" t="n">
        <v>6999</v>
      </c>
      <c r="L81" s="77" t="n">
        <v>6756</v>
      </c>
      <c r="M81" s="77" t="n">
        <v>6178</v>
      </c>
      <c r="N81" s="78" t="n">
        <v>6000</v>
      </c>
      <c r="O81" s="79" t="n">
        <f aca="false">+C81+G81+K81</f>
        <v>6999</v>
      </c>
      <c r="P81" s="77" t="n">
        <f aca="false">+D81+H81+L81</f>
        <v>6756</v>
      </c>
      <c r="Q81" s="77" t="n">
        <f aca="false">+E81+I81+M81</f>
        <v>6178</v>
      </c>
      <c r="R81" s="78" t="n">
        <f aca="false">+F81+J81+N81</f>
        <v>6000</v>
      </c>
    </row>
    <row r="82" s="81" customFormat="true" ht="12.75" hidden="false" customHeight="false" outlineLevel="0" collapsed="false">
      <c r="A82" s="30" t="s">
        <v>84</v>
      </c>
      <c r="B82" s="75"/>
      <c r="C82" s="76" t="n">
        <v>10527</v>
      </c>
      <c r="D82" s="77" t="n">
        <v>12615</v>
      </c>
      <c r="E82" s="77" t="n">
        <v>9300</v>
      </c>
      <c r="F82" s="78" t="n">
        <v>11190</v>
      </c>
      <c r="G82" s="79"/>
      <c r="H82" s="77"/>
      <c r="I82" s="77"/>
      <c r="J82" s="80"/>
      <c r="K82" s="76" t="n">
        <v>6186</v>
      </c>
      <c r="L82" s="77"/>
      <c r="M82" s="77"/>
      <c r="N82" s="78"/>
      <c r="O82" s="79" t="n">
        <f aca="false">+C82+G82+K82</f>
        <v>16713</v>
      </c>
      <c r="P82" s="77" t="n">
        <f aca="false">+D82+H82+L82</f>
        <v>12615</v>
      </c>
      <c r="Q82" s="77" t="n">
        <f aca="false">+E82+I82+M82</f>
        <v>9300</v>
      </c>
      <c r="R82" s="78" t="n">
        <f aca="false">+F82+J82+N82</f>
        <v>11190</v>
      </c>
    </row>
    <row r="83" s="81" customFormat="true" ht="12.75" hidden="false" customHeight="false" outlineLevel="0" collapsed="false">
      <c r="A83" s="30" t="s">
        <v>85</v>
      </c>
      <c r="B83" s="75"/>
      <c r="C83" s="76"/>
      <c r="D83" s="77"/>
      <c r="E83" s="77"/>
      <c r="F83" s="78"/>
      <c r="G83" s="79"/>
      <c r="H83" s="77"/>
      <c r="I83" s="77"/>
      <c r="J83" s="80"/>
      <c r="K83" s="76" t="n">
        <v>13068</v>
      </c>
      <c r="L83" s="77" t="n">
        <v>13971</v>
      </c>
      <c r="M83" s="77" t="n">
        <v>27257</v>
      </c>
      <c r="N83" s="78" t="n">
        <v>25324</v>
      </c>
      <c r="O83" s="79" t="n">
        <f aca="false">+C83+G83+K83</f>
        <v>13068</v>
      </c>
      <c r="P83" s="77" t="n">
        <f aca="false">+D83+H83+L83</f>
        <v>13971</v>
      </c>
      <c r="Q83" s="77" t="n">
        <f aca="false">+E83+I83+M83</f>
        <v>27257</v>
      </c>
      <c r="R83" s="78" t="n">
        <f aca="false">+F83+J83+N83</f>
        <v>25324</v>
      </c>
    </row>
    <row r="84" s="81" customFormat="true" ht="12.75" hidden="false" customHeight="false" outlineLevel="0" collapsed="false">
      <c r="A84" s="30" t="s">
        <v>86</v>
      </c>
      <c r="B84" s="75"/>
      <c r="C84" s="76"/>
      <c r="D84" s="77"/>
      <c r="E84" s="77"/>
      <c r="F84" s="78"/>
      <c r="G84" s="79" t="n">
        <v>9063</v>
      </c>
      <c r="H84" s="77" t="n">
        <v>4673</v>
      </c>
      <c r="I84" s="77" t="n">
        <v>2356</v>
      </c>
      <c r="J84" s="80" t="n">
        <v>6450</v>
      </c>
      <c r="K84" s="76" t="n">
        <v>8837</v>
      </c>
      <c r="L84" s="77" t="n">
        <v>25173</v>
      </c>
      <c r="M84" s="77" t="n">
        <v>47367</v>
      </c>
      <c r="N84" s="78" t="n">
        <v>3110</v>
      </c>
      <c r="O84" s="79" t="n">
        <f aca="false">+C84+G84+K84</f>
        <v>17900</v>
      </c>
      <c r="P84" s="77" t="n">
        <f aca="false">+D84+H84+L84</f>
        <v>29846</v>
      </c>
      <c r="Q84" s="77" t="n">
        <v>3196</v>
      </c>
      <c r="R84" s="78" t="n">
        <f aca="false">+F84+J84+N84</f>
        <v>9560</v>
      </c>
    </row>
    <row r="85" s="81" customFormat="true" ht="12.75" hidden="false" customHeight="false" outlineLevel="0" collapsed="false">
      <c r="A85" s="30" t="s">
        <v>87</v>
      </c>
      <c r="B85" s="75"/>
      <c r="C85" s="76" t="n">
        <v>4920</v>
      </c>
      <c r="D85" s="77" t="n">
        <v>5703</v>
      </c>
      <c r="E85" s="77" t="n">
        <v>1457</v>
      </c>
      <c r="F85" s="78" t="n">
        <v>5810</v>
      </c>
      <c r="G85" s="79"/>
      <c r="H85" s="77"/>
      <c r="I85" s="77"/>
      <c r="J85" s="80"/>
      <c r="K85" s="76" t="n">
        <v>8490</v>
      </c>
      <c r="L85" s="77" t="n">
        <v>686</v>
      </c>
      <c r="M85" s="77" t="n">
        <v>4107</v>
      </c>
      <c r="N85" s="78" t="n">
        <v>220</v>
      </c>
      <c r="O85" s="79" t="n">
        <f aca="false">+C85+G85+K85</f>
        <v>13410</v>
      </c>
      <c r="P85" s="77" t="n">
        <f aca="false">+D85+H85+L85</f>
        <v>6389</v>
      </c>
      <c r="Q85" s="77" t="n">
        <f aca="false">+E85+I85+M85</f>
        <v>5564</v>
      </c>
      <c r="R85" s="78" t="n">
        <f aca="false">+F85+J85+N85</f>
        <v>6030</v>
      </c>
    </row>
    <row r="86" s="81" customFormat="true" ht="12.75" hidden="false" customHeight="false" outlineLevel="0" collapsed="false">
      <c r="A86" s="30" t="s">
        <v>88</v>
      </c>
      <c r="B86" s="75"/>
      <c r="C86" s="76"/>
      <c r="D86" s="77"/>
      <c r="E86" s="77"/>
      <c r="F86" s="78"/>
      <c r="G86" s="79"/>
      <c r="H86" s="77"/>
      <c r="I86" s="77"/>
      <c r="J86" s="80"/>
      <c r="K86" s="76" t="n">
        <v>200</v>
      </c>
      <c r="L86" s="77" t="n">
        <v>178</v>
      </c>
      <c r="M86" s="77" t="n">
        <v>246</v>
      </c>
      <c r="N86" s="78" t="n">
        <v>280</v>
      </c>
      <c r="O86" s="79" t="n">
        <f aca="false">+C86+G86+K86</f>
        <v>200</v>
      </c>
      <c r="P86" s="77" t="n">
        <f aca="false">+D86+H86+L86</f>
        <v>178</v>
      </c>
      <c r="Q86" s="77" t="n">
        <f aca="false">+E86+I86+M86</f>
        <v>246</v>
      </c>
      <c r="R86" s="78" t="n">
        <f aca="false">+F86+J86+N86</f>
        <v>280</v>
      </c>
    </row>
    <row r="87" s="81" customFormat="true" ht="12.75" hidden="false" customHeight="false" outlineLevel="0" collapsed="false">
      <c r="A87" s="82" t="s">
        <v>89</v>
      </c>
      <c r="B87" s="75"/>
      <c r="C87" s="76"/>
      <c r="D87" s="77"/>
      <c r="E87" s="77"/>
      <c r="F87" s="78"/>
      <c r="G87" s="79"/>
      <c r="H87" s="77"/>
      <c r="I87" s="77"/>
      <c r="J87" s="80"/>
      <c r="K87" s="76" t="n">
        <v>4520</v>
      </c>
      <c r="L87" s="77" t="n">
        <v>4326</v>
      </c>
      <c r="M87" s="77" t="n">
        <v>4751</v>
      </c>
      <c r="N87" s="78" t="n">
        <v>4900</v>
      </c>
      <c r="O87" s="79" t="n">
        <f aca="false">+C87+G87+K87</f>
        <v>4520</v>
      </c>
      <c r="P87" s="77" t="n">
        <f aca="false">+D87+H87+L87</f>
        <v>4326</v>
      </c>
      <c r="Q87" s="77" t="n">
        <f aca="false">+E87+I87+M87</f>
        <v>4751</v>
      </c>
      <c r="R87" s="78" t="n">
        <f aca="false">+F87+J87+N87</f>
        <v>4900</v>
      </c>
    </row>
    <row r="88" s="93" customFormat="true" ht="13.5" hidden="false" customHeight="false" outlineLevel="0" collapsed="false">
      <c r="A88" s="83" t="s">
        <v>5</v>
      </c>
      <c r="B88" s="84"/>
      <c r="C88" s="85" t="n">
        <f aca="false">SUM(C76:C87)</f>
        <v>15723</v>
      </c>
      <c r="D88" s="86" t="n">
        <f aca="false">SUM(D76:D87)</f>
        <v>18545</v>
      </c>
      <c r="E88" s="86" t="n">
        <f aca="false">SUM(E76:E87)</f>
        <v>10852</v>
      </c>
      <c r="F88" s="87" t="n">
        <f aca="false">SUM(F76:F87)</f>
        <v>17125</v>
      </c>
      <c r="G88" s="88" t="n">
        <f aca="false">SUM(G76:G87)</f>
        <v>9063</v>
      </c>
      <c r="H88" s="86" t="n">
        <f aca="false">SUM(H76:H87)</f>
        <v>4673</v>
      </c>
      <c r="I88" s="86" t="n">
        <f aca="false">SUM(I76:I87)</f>
        <v>2716</v>
      </c>
      <c r="J88" s="89" t="n">
        <f aca="false">SUM(J76:J87)</f>
        <v>6450</v>
      </c>
      <c r="K88" s="85" t="n">
        <f aca="false">SUM(K76:K87)</f>
        <v>147147</v>
      </c>
      <c r="L88" s="86" t="n">
        <f aca="false">SUM(L76:L87)</f>
        <v>145059</v>
      </c>
      <c r="M88" s="86" t="n">
        <f aca="false">SUM(M76:M87)</f>
        <v>157728</v>
      </c>
      <c r="N88" s="87" t="n">
        <f aca="false">SUM(N76:N87)</f>
        <v>112835</v>
      </c>
      <c r="O88" s="90" t="n">
        <f aca="false">+C88+G88+K88</f>
        <v>171933</v>
      </c>
      <c r="P88" s="91" t="n">
        <f aca="false">+D88+H88+L88</f>
        <v>168277</v>
      </c>
      <c r="Q88" s="91" t="n">
        <f aca="false">+E88+I88+M88</f>
        <v>171296</v>
      </c>
      <c r="R88" s="92" t="n">
        <f aca="false">+F88+J88+N88</f>
        <v>136410</v>
      </c>
    </row>
    <row r="89" s="93" customFormat="true" ht="13.5" hidden="false" customHeight="false" outlineLevel="0" collapsed="false">
      <c r="A89" s="20" t="s">
        <v>44</v>
      </c>
      <c r="B89" s="84"/>
      <c r="C89" s="85"/>
      <c r="D89" s="86"/>
      <c r="E89" s="86"/>
      <c r="F89" s="87"/>
      <c r="G89" s="88"/>
      <c r="H89" s="86"/>
      <c r="I89" s="86"/>
      <c r="J89" s="89"/>
      <c r="K89" s="85"/>
      <c r="L89" s="86"/>
      <c r="M89" s="86"/>
      <c r="N89" s="87"/>
      <c r="O89" s="79"/>
      <c r="P89" s="77"/>
      <c r="Q89" s="77"/>
      <c r="R89" s="78"/>
    </row>
    <row r="90" s="93" customFormat="true" ht="13.5" hidden="false" customHeight="false" outlineLevel="0" collapsed="false">
      <c r="A90" s="30" t="s">
        <v>90</v>
      </c>
      <c r="B90" s="84"/>
      <c r="C90" s="76" t="n">
        <v>8283</v>
      </c>
      <c r="D90" s="77" t="n">
        <v>8634</v>
      </c>
      <c r="E90" s="77" t="n">
        <v>7100</v>
      </c>
      <c r="F90" s="78" t="n">
        <v>7875</v>
      </c>
      <c r="G90" s="79"/>
      <c r="H90" s="77"/>
      <c r="I90" s="77"/>
      <c r="J90" s="80"/>
      <c r="K90" s="76"/>
      <c r="L90" s="77"/>
      <c r="M90" s="77"/>
      <c r="N90" s="78"/>
      <c r="O90" s="79" t="n">
        <f aca="false">+C90+G90+K90</f>
        <v>8283</v>
      </c>
      <c r="P90" s="77" t="n">
        <f aca="false">+D90+H90+L90</f>
        <v>8634</v>
      </c>
      <c r="Q90" s="77" t="n">
        <f aca="false">+E90+I90+M90</f>
        <v>7100</v>
      </c>
      <c r="R90" s="78" t="n">
        <f aca="false">+F90+J90+N90</f>
        <v>7875</v>
      </c>
    </row>
    <row r="91" s="93" customFormat="true" ht="13.5" hidden="false" customHeight="false" outlineLevel="0" collapsed="false">
      <c r="A91" s="30" t="s">
        <v>91</v>
      </c>
      <c r="B91" s="84"/>
      <c r="C91" s="76" t="n">
        <v>260</v>
      </c>
      <c r="D91" s="77" t="n">
        <v>166</v>
      </c>
      <c r="E91" s="77" t="n">
        <v>188</v>
      </c>
      <c r="F91" s="78" t="n">
        <v>125</v>
      </c>
      <c r="G91" s="79"/>
      <c r="H91" s="77"/>
      <c r="I91" s="77"/>
      <c r="J91" s="80"/>
      <c r="K91" s="76" t="n">
        <v>2615</v>
      </c>
      <c r="L91" s="77" t="n">
        <v>2718</v>
      </c>
      <c r="M91" s="77" t="n">
        <v>2607</v>
      </c>
      <c r="N91" s="78" t="n">
        <v>2548</v>
      </c>
      <c r="O91" s="79" t="n">
        <f aca="false">+C91+G91+K91</f>
        <v>2875</v>
      </c>
      <c r="P91" s="77" t="n">
        <f aca="false">+D91+H91+L91</f>
        <v>2884</v>
      </c>
      <c r="Q91" s="77" t="n">
        <f aca="false">+E91+I91+M91</f>
        <v>2795</v>
      </c>
      <c r="R91" s="78" t="n">
        <f aca="false">+F91+J91+N91</f>
        <v>2673</v>
      </c>
    </row>
    <row r="92" s="93" customFormat="true" ht="13.5" hidden="false" customHeight="false" outlineLevel="0" collapsed="false">
      <c r="A92" s="30" t="s">
        <v>92</v>
      </c>
      <c r="B92" s="84"/>
      <c r="C92" s="76" t="n">
        <v>325</v>
      </c>
      <c r="D92" s="77" t="n">
        <v>5796</v>
      </c>
      <c r="E92" s="77" t="n">
        <v>3000</v>
      </c>
      <c r="F92" s="78" t="n">
        <v>0</v>
      </c>
      <c r="G92" s="79"/>
      <c r="H92" s="77"/>
      <c r="I92" s="77"/>
      <c r="J92" s="80"/>
      <c r="K92" s="76"/>
      <c r="L92" s="77"/>
      <c r="M92" s="77"/>
      <c r="N92" s="78"/>
      <c r="O92" s="79" t="n">
        <f aca="false">+C92+G92+K92</f>
        <v>325</v>
      </c>
      <c r="P92" s="77" t="n">
        <f aca="false">+D92+H92+L92</f>
        <v>5796</v>
      </c>
      <c r="Q92" s="77" t="n">
        <f aca="false">+E92+I92+M92</f>
        <v>3000</v>
      </c>
      <c r="R92" s="78" t="n">
        <f aca="false">+F92+J92+N92</f>
        <v>0</v>
      </c>
    </row>
    <row r="93" s="93" customFormat="true" ht="13.5" hidden="false" customHeight="false" outlineLevel="0" collapsed="false">
      <c r="A93" s="30" t="s">
        <v>93</v>
      </c>
      <c r="B93" s="84"/>
      <c r="C93" s="76"/>
      <c r="D93" s="77"/>
      <c r="E93" s="77"/>
      <c r="F93" s="78"/>
      <c r="G93" s="79"/>
      <c r="H93" s="77" t="n">
        <v>365</v>
      </c>
      <c r="I93" s="77"/>
      <c r="J93" s="80"/>
      <c r="K93" s="76" t="n">
        <v>3510</v>
      </c>
      <c r="L93" s="77" t="n">
        <v>2173</v>
      </c>
      <c r="M93" s="77" t="n">
        <v>3630</v>
      </c>
      <c r="N93" s="78" t="n">
        <v>2340</v>
      </c>
      <c r="O93" s="79" t="n">
        <f aca="false">+C93+G93+K93</f>
        <v>3510</v>
      </c>
      <c r="P93" s="77" t="n">
        <f aca="false">+D93+H93+L93</f>
        <v>2538</v>
      </c>
      <c r="Q93" s="77" t="n">
        <f aca="false">+E93+I93+M93</f>
        <v>3630</v>
      </c>
      <c r="R93" s="78" t="n">
        <f aca="false">+F93+J93+N93</f>
        <v>2340</v>
      </c>
    </row>
    <row r="94" s="93" customFormat="true" ht="13.5" hidden="false" customHeight="false" outlineLevel="0" collapsed="false">
      <c r="A94" s="30" t="s">
        <v>94</v>
      </c>
      <c r="B94" s="84"/>
      <c r="C94" s="76"/>
      <c r="D94" s="77"/>
      <c r="E94" s="77"/>
      <c r="F94" s="78"/>
      <c r="G94" s="79"/>
      <c r="H94" s="77"/>
      <c r="I94" s="77"/>
      <c r="J94" s="80"/>
      <c r="K94" s="76" t="n">
        <v>332</v>
      </c>
      <c r="L94" s="77" t="n">
        <v>396</v>
      </c>
      <c r="M94" s="77" t="n">
        <v>381</v>
      </c>
      <c r="N94" s="78" t="n">
        <v>381</v>
      </c>
      <c r="O94" s="79" t="n">
        <f aca="false">+C94+G94+K94</f>
        <v>332</v>
      </c>
      <c r="P94" s="77" t="n">
        <f aca="false">+D94+H94+L94</f>
        <v>396</v>
      </c>
      <c r="Q94" s="77" t="n">
        <f aca="false">+E94+I94+M94</f>
        <v>381</v>
      </c>
      <c r="R94" s="78" t="n">
        <f aca="false">+F94+J94+N94</f>
        <v>381</v>
      </c>
    </row>
    <row r="95" s="93" customFormat="true" ht="13.5" hidden="false" customHeight="false" outlineLevel="0" collapsed="false">
      <c r="A95" s="30" t="s">
        <v>95</v>
      </c>
      <c r="B95" s="84"/>
      <c r="C95" s="76"/>
      <c r="D95" s="77"/>
      <c r="E95" s="77"/>
      <c r="F95" s="78"/>
      <c r="G95" s="79"/>
      <c r="H95" s="77"/>
      <c r="I95" s="77"/>
      <c r="J95" s="80"/>
      <c r="K95" s="76" t="n">
        <v>71</v>
      </c>
      <c r="L95" s="77" t="n">
        <v>71</v>
      </c>
      <c r="M95" s="77" t="n">
        <v>69</v>
      </c>
      <c r="N95" s="78" t="n">
        <v>69</v>
      </c>
      <c r="O95" s="79" t="n">
        <f aca="false">+C95+G95+K95</f>
        <v>71</v>
      </c>
      <c r="P95" s="77" t="n">
        <f aca="false">+D95+H95+L95</f>
        <v>71</v>
      </c>
      <c r="Q95" s="77" t="n">
        <f aca="false">+E95+I95+M95</f>
        <v>69</v>
      </c>
      <c r="R95" s="78" t="n">
        <f aca="false">+F95+J95+N95</f>
        <v>69</v>
      </c>
    </row>
    <row r="96" s="93" customFormat="true" ht="13.5" hidden="false" customHeight="false" outlineLevel="0" collapsed="false">
      <c r="A96" s="30" t="s">
        <v>96</v>
      </c>
      <c r="B96" s="84"/>
      <c r="C96" s="76"/>
      <c r="D96" s="77"/>
      <c r="E96" s="77"/>
      <c r="F96" s="78"/>
      <c r="G96" s="79"/>
      <c r="H96" s="77"/>
      <c r="I96" s="77"/>
      <c r="J96" s="80"/>
      <c r="K96" s="76" t="n">
        <v>72</v>
      </c>
      <c r="L96" s="77" t="n">
        <v>85</v>
      </c>
      <c r="M96" s="77" t="n">
        <v>92</v>
      </c>
      <c r="N96" s="78" t="n">
        <v>90</v>
      </c>
      <c r="O96" s="79" t="n">
        <f aca="false">+C96+G96+K96</f>
        <v>72</v>
      </c>
      <c r="P96" s="77" t="n">
        <f aca="false">+D96+H96+L96</f>
        <v>85</v>
      </c>
      <c r="Q96" s="77" t="n">
        <f aca="false">+E96+I96+M96</f>
        <v>92</v>
      </c>
      <c r="R96" s="78" t="n">
        <f aca="false">+F96+J96+N96</f>
        <v>90</v>
      </c>
    </row>
    <row r="97" s="93" customFormat="true" ht="13.5" hidden="false" customHeight="false" outlineLevel="0" collapsed="false">
      <c r="A97" s="30" t="s">
        <v>97</v>
      </c>
      <c r="B97" s="84"/>
      <c r="C97" s="76" t="n">
        <v>3733</v>
      </c>
      <c r="D97" s="77" t="n">
        <v>7716</v>
      </c>
      <c r="E97" s="77" t="n">
        <v>7460</v>
      </c>
      <c r="F97" s="78" t="n">
        <v>3250</v>
      </c>
      <c r="G97" s="79"/>
      <c r="H97" s="77"/>
      <c r="I97" s="77"/>
      <c r="J97" s="80"/>
      <c r="K97" s="76" t="n">
        <v>23005</v>
      </c>
      <c r="L97" s="77" t="n">
        <v>25907</v>
      </c>
      <c r="M97" s="77" t="n">
        <v>30114</v>
      </c>
      <c r="N97" s="78" t="n">
        <v>27752</v>
      </c>
      <c r="O97" s="79" t="n">
        <f aca="false">+C97+G97+K97</f>
        <v>26738</v>
      </c>
      <c r="P97" s="77" t="n">
        <f aca="false">+D97+H97+L97</f>
        <v>33623</v>
      </c>
      <c r="Q97" s="77" t="n">
        <f aca="false">+E97+I97+M97</f>
        <v>37574</v>
      </c>
      <c r="R97" s="78" t="n">
        <f aca="false">+F97+J97+N97</f>
        <v>31002</v>
      </c>
    </row>
    <row r="98" s="93" customFormat="true" ht="13.5" hidden="false" customHeight="false" outlineLevel="0" collapsed="false">
      <c r="A98" s="30" t="s">
        <v>98</v>
      </c>
      <c r="B98" s="84"/>
      <c r="C98" s="76" t="n">
        <v>8027</v>
      </c>
      <c r="D98" s="77" t="n">
        <v>240</v>
      </c>
      <c r="E98" s="77"/>
      <c r="F98" s="78"/>
      <c r="G98" s="79"/>
      <c r="H98" s="77"/>
      <c r="I98" s="77"/>
      <c r="J98" s="80"/>
      <c r="K98" s="76"/>
      <c r="L98" s="77"/>
      <c r="M98" s="77"/>
      <c r="N98" s="78"/>
      <c r="O98" s="79" t="n">
        <f aca="false">+C98+G98+K98</f>
        <v>8027</v>
      </c>
      <c r="P98" s="77" t="n">
        <f aca="false">+D98+H98+L98</f>
        <v>240</v>
      </c>
      <c r="Q98" s="77" t="n">
        <f aca="false">+E98+I98+M98</f>
        <v>0</v>
      </c>
      <c r="R98" s="78" t="n">
        <f aca="false">+F98+J98+N98</f>
        <v>0</v>
      </c>
    </row>
    <row r="99" s="93" customFormat="true" ht="13.5" hidden="false" customHeight="false" outlineLevel="0" collapsed="false">
      <c r="A99" s="83" t="s">
        <v>5</v>
      </c>
      <c r="B99" s="84"/>
      <c r="C99" s="85" t="n">
        <f aca="false">SUM(C90:C98)</f>
        <v>20628</v>
      </c>
      <c r="D99" s="86" t="n">
        <f aca="false">SUM(D90:D98)</f>
        <v>22552</v>
      </c>
      <c r="E99" s="86" t="n">
        <f aca="false">SUM(E90:E98)</f>
        <v>17748</v>
      </c>
      <c r="F99" s="87" t="n">
        <f aca="false">SUM(F90:F98)</f>
        <v>11250</v>
      </c>
      <c r="G99" s="88" t="n">
        <f aca="false">SUM(G90:G98)</f>
        <v>0</v>
      </c>
      <c r="H99" s="86" t="n">
        <f aca="false">SUM(H90:H98)</f>
        <v>365</v>
      </c>
      <c r="I99" s="86" t="n">
        <f aca="false">SUM(I90:I98)</f>
        <v>0</v>
      </c>
      <c r="J99" s="89" t="n">
        <f aca="false">SUM(J90:J98)</f>
        <v>0</v>
      </c>
      <c r="K99" s="85" t="n">
        <f aca="false">SUM(K90:K98)</f>
        <v>29605</v>
      </c>
      <c r="L99" s="86" t="n">
        <f aca="false">SUM(L90:L98)</f>
        <v>31350</v>
      </c>
      <c r="M99" s="86" t="n">
        <f aca="false">SUM(M90:M98)</f>
        <v>36893</v>
      </c>
      <c r="N99" s="87" t="n">
        <f aca="false">SUM(N90:N98)</f>
        <v>33180</v>
      </c>
      <c r="O99" s="90" t="n">
        <f aca="false">+C99+G99+K99</f>
        <v>50233</v>
      </c>
      <c r="P99" s="91" t="n">
        <f aca="false">+D99+H99+L99</f>
        <v>54267</v>
      </c>
      <c r="Q99" s="91" t="n">
        <f aca="false">+E99+I99+M99</f>
        <v>54641</v>
      </c>
      <c r="R99" s="92" t="n">
        <f aca="false">+F99+J99+N99</f>
        <v>44430</v>
      </c>
    </row>
    <row r="100" s="100" customFormat="true" ht="18.75" hidden="false" customHeight="false" outlineLevel="0" collapsed="false">
      <c r="A100" s="12" t="s">
        <v>99</v>
      </c>
      <c r="B100" s="94"/>
      <c r="C100" s="95" t="n">
        <f aca="false">SUM(C99,C88)</f>
        <v>36351</v>
      </c>
      <c r="D100" s="96" t="n">
        <f aca="false">+D88+D99</f>
        <v>41097</v>
      </c>
      <c r="E100" s="96" t="n">
        <f aca="false">+E88+E99</f>
        <v>28600</v>
      </c>
      <c r="F100" s="97" t="n">
        <f aca="false">+F88+F99</f>
        <v>28375</v>
      </c>
      <c r="G100" s="98" t="n">
        <f aca="false">+G88+G99</f>
        <v>9063</v>
      </c>
      <c r="H100" s="96" t="n">
        <f aca="false">+H88+H99</f>
        <v>5038</v>
      </c>
      <c r="I100" s="96" t="n">
        <f aca="false">+I88+I99</f>
        <v>2716</v>
      </c>
      <c r="J100" s="99" t="n">
        <f aca="false">+J88+J99</f>
        <v>6450</v>
      </c>
      <c r="K100" s="95" t="n">
        <f aca="false">+K88+K99</f>
        <v>176752</v>
      </c>
      <c r="L100" s="96" t="n">
        <f aca="false">+L88+L99</f>
        <v>176409</v>
      </c>
      <c r="M100" s="96" t="n">
        <f aca="false">+M88+M99</f>
        <v>194621</v>
      </c>
      <c r="N100" s="97" t="n">
        <f aca="false">+N88+N99</f>
        <v>146015</v>
      </c>
      <c r="O100" s="98" t="n">
        <f aca="false">+C100+G100+K100</f>
        <v>222166</v>
      </c>
      <c r="P100" s="96" t="n">
        <f aca="false">+D100+H100+L100</f>
        <v>222544</v>
      </c>
      <c r="Q100" s="96" t="n">
        <f aca="false">+E100+I100+M100</f>
        <v>225937</v>
      </c>
      <c r="R100" s="97" t="n">
        <f aca="false">+F100+J100+N100</f>
        <v>180840</v>
      </c>
    </row>
    <row r="101" s="108" customFormat="true" ht="18.75" hidden="false" customHeight="false" outlineLevel="0" collapsed="false">
      <c r="A101" s="101"/>
      <c r="B101" s="102"/>
      <c r="C101" s="103"/>
      <c r="D101" s="104"/>
      <c r="E101" s="104"/>
      <c r="F101" s="105"/>
      <c r="G101" s="106"/>
      <c r="H101" s="104"/>
      <c r="I101" s="104"/>
      <c r="J101" s="107"/>
      <c r="K101" s="103"/>
      <c r="L101" s="104"/>
      <c r="M101" s="104"/>
      <c r="N101" s="105"/>
      <c r="O101" s="106"/>
      <c r="P101" s="104"/>
      <c r="Q101" s="104"/>
      <c r="R101" s="105"/>
    </row>
    <row r="102" s="108" customFormat="true" ht="18.75" hidden="false" customHeight="false" outlineLevel="0" collapsed="false">
      <c r="A102" s="68" t="s">
        <v>100</v>
      </c>
      <c r="B102" s="102"/>
      <c r="C102" s="103"/>
      <c r="D102" s="104"/>
      <c r="E102" s="104"/>
      <c r="F102" s="105"/>
      <c r="G102" s="106"/>
      <c r="H102" s="104"/>
      <c r="I102" s="104"/>
      <c r="J102" s="107"/>
      <c r="K102" s="103"/>
      <c r="L102" s="104"/>
      <c r="M102" s="104"/>
      <c r="N102" s="105"/>
      <c r="O102" s="106"/>
      <c r="P102" s="104"/>
      <c r="Q102" s="104"/>
      <c r="R102" s="105"/>
    </row>
    <row r="103" customFormat="false" ht="12.75" hidden="false" customHeight="false" outlineLevel="0" collapsed="false">
      <c r="A103" s="20" t="s">
        <v>11</v>
      </c>
      <c r="B103" s="109"/>
      <c r="C103" s="31"/>
      <c r="D103" s="32"/>
      <c r="E103" s="32"/>
      <c r="F103" s="33"/>
      <c r="G103" s="34"/>
      <c r="H103" s="32"/>
      <c r="I103" s="32"/>
      <c r="J103" s="35"/>
      <c r="K103" s="31"/>
      <c r="L103" s="32"/>
      <c r="M103" s="32"/>
      <c r="N103" s="33"/>
      <c r="O103" s="34"/>
      <c r="P103" s="32"/>
      <c r="Q103" s="32"/>
      <c r="R103" s="33"/>
    </row>
    <row r="104" customFormat="false" ht="12.75" hidden="false" customHeight="false" outlineLevel="0" collapsed="false">
      <c r="A104" s="39"/>
      <c r="B104" s="109" t="s">
        <v>101</v>
      </c>
      <c r="C104" s="31" t="n">
        <v>4988</v>
      </c>
      <c r="D104" s="32" t="n">
        <v>1302</v>
      </c>
      <c r="E104" s="32" t="n">
        <v>5156</v>
      </c>
      <c r="F104" s="33" t="n">
        <v>0</v>
      </c>
      <c r="G104" s="34" t="n">
        <v>0</v>
      </c>
      <c r="H104" s="32" t="n">
        <v>6523</v>
      </c>
      <c r="I104" s="32" t="n">
        <v>719</v>
      </c>
      <c r="J104" s="35" t="n">
        <v>0</v>
      </c>
      <c r="K104" s="31" t="n">
        <v>187103</v>
      </c>
      <c r="L104" s="32" t="n">
        <v>181991</v>
      </c>
      <c r="M104" s="32" t="n">
        <v>174430</v>
      </c>
      <c r="N104" s="33" t="n">
        <v>169710</v>
      </c>
      <c r="O104" s="34" t="n">
        <v>192091</v>
      </c>
      <c r="P104" s="32" t="n">
        <v>189816</v>
      </c>
      <c r="Q104" s="32" t="n">
        <v>180305</v>
      </c>
      <c r="R104" s="33" t="n">
        <v>169710</v>
      </c>
    </row>
    <row r="105" s="45" customFormat="true" ht="13.5" hidden="false" customHeight="false" outlineLevel="0" collapsed="false">
      <c r="A105" s="110" t="s">
        <v>5</v>
      </c>
      <c r="B105" s="47"/>
      <c r="C105" s="49" t="n">
        <v>4988</v>
      </c>
      <c r="D105" s="37" t="n">
        <v>1302</v>
      </c>
      <c r="E105" s="37" t="n">
        <v>5156</v>
      </c>
      <c r="F105" s="38" t="n">
        <v>0</v>
      </c>
      <c r="G105" s="36" t="n">
        <v>0</v>
      </c>
      <c r="H105" s="37" t="n">
        <v>6523</v>
      </c>
      <c r="I105" s="37" t="n">
        <v>719</v>
      </c>
      <c r="J105" s="50" t="n">
        <v>0</v>
      </c>
      <c r="K105" s="49" t="n">
        <v>187103</v>
      </c>
      <c r="L105" s="37" t="n">
        <v>181991</v>
      </c>
      <c r="M105" s="37" t="n">
        <v>174430</v>
      </c>
      <c r="N105" s="38" t="n">
        <v>169710</v>
      </c>
      <c r="O105" s="36" t="n">
        <v>192091</v>
      </c>
      <c r="P105" s="37" t="n">
        <v>189816</v>
      </c>
      <c r="Q105" s="37" t="n">
        <v>180305</v>
      </c>
      <c r="R105" s="38" t="n">
        <v>169710</v>
      </c>
    </row>
    <row r="106" s="45" customFormat="true" ht="13.5" hidden="false" customHeight="false" outlineLevel="0" collapsed="false">
      <c r="A106" s="111" t="s">
        <v>44</v>
      </c>
      <c r="B106" s="47"/>
      <c r="C106" s="49"/>
      <c r="D106" s="37"/>
      <c r="E106" s="37"/>
      <c r="F106" s="38"/>
      <c r="G106" s="36"/>
      <c r="H106" s="37"/>
      <c r="I106" s="37"/>
      <c r="J106" s="50"/>
      <c r="K106" s="49"/>
      <c r="L106" s="37"/>
      <c r="M106" s="37"/>
      <c r="N106" s="38"/>
      <c r="O106" s="36"/>
      <c r="P106" s="37"/>
      <c r="Q106" s="37"/>
      <c r="R106" s="38"/>
    </row>
    <row r="107" s="45" customFormat="true" ht="13.5" hidden="false" customHeight="false" outlineLevel="0" collapsed="false">
      <c r="A107" s="112"/>
      <c r="B107" s="113" t="s">
        <v>102</v>
      </c>
      <c r="C107" s="40" t="n">
        <v>595</v>
      </c>
      <c r="D107" s="41" t="n">
        <v>652</v>
      </c>
      <c r="E107" s="41" t="n">
        <v>704</v>
      </c>
      <c r="F107" s="42" t="n">
        <v>617</v>
      </c>
      <c r="G107" s="36"/>
      <c r="H107" s="37"/>
      <c r="I107" s="37"/>
      <c r="J107" s="50"/>
      <c r="K107" s="49"/>
      <c r="L107" s="37"/>
      <c r="M107" s="37"/>
      <c r="N107" s="38"/>
      <c r="O107" s="43" t="n">
        <v>595</v>
      </c>
      <c r="P107" s="41" t="n">
        <v>652</v>
      </c>
      <c r="Q107" s="41" t="n">
        <v>704</v>
      </c>
      <c r="R107" s="42" t="n">
        <v>617</v>
      </c>
    </row>
    <row r="108" s="45" customFormat="true" ht="13.5" hidden="false" customHeight="false" outlineLevel="0" collapsed="false">
      <c r="A108" s="111"/>
      <c r="B108" s="113" t="s">
        <v>103</v>
      </c>
      <c r="C108" s="40" t="n">
        <v>134</v>
      </c>
      <c r="D108" s="41" t="n">
        <v>225</v>
      </c>
      <c r="E108" s="41" t="n">
        <v>234</v>
      </c>
      <c r="F108" s="42" t="n">
        <v>243</v>
      </c>
      <c r="G108" s="36"/>
      <c r="H108" s="37"/>
      <c r="I108" s="37"/>
      <c r="J108" s="50"/>
      <c r="K108" s="49"/>
      <c r="L108" s="37"/>
      <c r="M108" s="37"/>
      <c r="N108" s="38"/>
      <c r="O108" s="43" t="n">
        <v>134</v>
      </c>
      <c r="P108" s="41" t="n">
        <v>225</v>
      </c>
      <c r="Q108" s="41" t="n">
        <v>234</v>
      </c>
      <c r="R108" s="42" t="n">
        <v>243</v>
      </c>
    </row>
    <row r="109" s="45" customFormat="true" ht="13.5" hidden="false" customHeight="false" outlineLevel="0" collapsed="false">
      <c r="A109" s="110" t="s">
        <v>5</v>
      </c>
      <c r="B109" s="21" t="s">
        <v>104</v>
      </c>
      <c r="C109" s="49" t="n">
        <v>729</v>
      </c>
      <c r="D109" s="37" t="n">
        <v>877</v>
      </c>
      <c r="E109" s="37" t="n">
        <v>938</v>
      </c>
      <c r="F109" s="38" t="n">
        <v>860</v>
      </c>
      <c r="G109" s="36"/>
      <c r="H109" s="37"/>
      <c r="I109" s="37"/>
      <c r="J109" s="50"/>
      <c r="K109" s="49"/>
      <c r="L109" s="37"/>
      <c r="M109" s="37"/>
      <c r="N109" s="38"/>
      <c r="O109" s="36" t="n">
        <v>729</v>
      </c>
      <c r="P109" s="37" t="n">
        <v>877</v>
      </c>
      <c r="Q109" s="37" t="n">
        <v>938</v>
      </c>
      <c r="R109" s="38" t="n">
        <v>860</v>
      </c>
    </row>
    <row r="110" s="59" customFormat="true" ht="18.75" hidden="false" customHeight="false" outlineLevel="0" collapsed="false">
      <c r="A110" s="114" t="s">
        <v>105</v>
      </c>
      <c r="B110" s="53"/>
      <c r="C110" s="54" t="n">
        <v>5717</v>
      </c>
      <c r="D110" s="55" t="n">
        <v>2179</v>
      </c>
      <c r="E110" s="55" t="n">
        <v>6094</v>
      </c>
      <c r="F110" s="56" t="n">
        <v>860</v>
      </c>
      <c r="G110" s="57" t="n">
        <v>0</v>
      </c>
      <c r="H110" s="55" t="n">
        <v>6523</v>
      </c>
      <c r="I110" s="55" t="n">
        <v>719</v>
      </c>
      <c r="J110" s="58" t="n">
        <v>0</v>
      </c>
      <c r="K110" s="54" t="n">
        <v>187103</v>
      </c>
      <c r="L110" s="55" t="n">
        <v>181991</v>
      </c>
      <c r="M110" s="55" t="n">
        <v>174430</v>
      </c>
      <c r="N110" s="56" t="n">
        <v>169710</v>
      </c>
      <c r="O110" s="57" t="n">
        <v>192820</v>
      </c>
      <c r="P110" s="55" t="n">
        <v>190693</v>
      </c>
      <c r="Q110" s="55" t="n">
        <v>181243</v>
      </c>
      <c r="R110" s="56" t="n">
        <v>170570</v>
      </c>
    </row>
    <row r="111" s="67" customFormat="true" ht="18.75" hidden="false" customHeight="false" outlineLevel="0" collapsed="false">
      <c r="A111" s="115"/>
      <c r="B111" s="61"/>
      <c r="C111" s="62"/>
      <c r="D111" s="63"/>
      <c r="E111" s="63"/>
      <c r="F111" s="64"/>
      <c r="G111" s="65"/>
      <c r="H111" s="63"/>
      <c r="I111" s="63"/>
      <c r="J111" s="66"/>
      <c r="K111" s="62"/>
      <c r="L111" s="63"/>
      <c r="M111" s="63"/>
      <c r="N111" s="64"/>
      <c r="O111" s="65"/>
      <c r="P111" s="63"/>
      <c r="Q111" s="63"/>
      <c r="R111" s="64"/>
    </row>
    <row r="112" s="81" customFormat="true" ht="18.75" hidden="false" customHeight="false" outlineLevel="0" collapsed="false">
      <c r="A112" s="68" t="s">
        <v>106</v>
      </c>
      <c r="B112" s="75"/>
      <c r="C112" s="76"/>
      <c r="D112" s="77"/>
      <c r="E112" s="77"/>
      <c r="F112" s="78"/>
      <c r="G112" s="79"/>
      <c r="H112" s="77"/>
      <c r="I112" s="77"/>
      <c r="J112" s="80"/>
      <c r="K112" s="76"/>
      <c r="L112" s="77"/>
      <c r="M112" s="77"/>
      <c r="N112" s="78"/>
      <c r="O112" s="79"/>
      <c r="P112" s="77"/>
      <c r="Q112" s="77"/>
      <c r="R112" s="78"/>
    </row>
    <row r="113" customFormat="false" ht="12.75" hidden="false" customHeight="false" outlineLevel="0" collapsed="false">
      <c r="A113" s="20" t="s">
        <v>11</v>
      </c>
      <c r="B113" s="21"/>
      <c r="C113" s="31"/>
      <c r="D113" s="32"/>
      <c r="E113" s="32"/>
      <c r="F113" s="33"/>
      <c r="G113" s="34"/>
      <c r="H113" s="32"/>
      <c r="I113" s="32"/>
      <c r="J113" s="35"/>
      <c r="K113" s="31"/>
      <c r="L113" s="32"/>
      <c r="M113" s="32"/>
      <c r="N113" s="33"/>
      <c r="O113" s="34"/>
      <c r="P113" s="32"/>
      <c r="Q113" s="32"/>
      <c r="R113" s="33"/>
    </row>
    <row r="114" customFormat="false" ht="12.75" hidden="false" customHeight="false" outlineLevel="0" collapsed="false">
      <c r="A114" s="30" t="s">
        <v>107</v>
      </c>
      <c r="B114" s="21"/>
      <c r="C114" s="31" t="n">
        <v>158231</v>
      </c>
      <c r="D114" s="32" t="n">
        <v>165586</v>
      </c>
      <c r="E114" s="32" t="n">
        <v>169796</v>
      </c>
      <c r="F114" s="33" t="n">
        <v>174219</v>
      </c>
      <c r="G114" s="34" t="n">
        <v>47951</v>
      </c>
      <c r="H114" s="32" t="n">
        <v>46381</v>
      </c>
      <c r="I114" s="32" t="n">
        <v>39112</v>
      </c>
      <c r="J114" s="35" t="n">
        <v>33890</v>
      </c>
      <c r="K114" s="31" t="n">
        <v>235652</v>
      </c>
      <c r="L114" s="32" t="n">
        <v>203934</v>
      </c>
      <c r="M114" s="32" t="n">
        <v>220337</v>
      </c>
      <c r="N114" s="33" t="n">
        <v>220378</v>
      </c>
      <c r="O114" s="34" t="n">
        <v>441834</v>
      </c>
      <c r="P114" s="32" t="n">
        <v>415901</v>
      </c>
      <c r="Q114" s="32" t="n">
        <v>429245</v>
      </c>
      <c r="R114" s="33" t="n">
        <v>438487</v>
      </c>
    </row>
    <row r="115" s="45" customFormat="true" ht="13.5" hidden="false" customHeight="false" outlineLevel="0" collapsed="false">
      <c r="A115" s="110" t="s">
        <v>5</v>
      </c>
      <c r="B115" s="47"/>
      <c r="C115" s="49" t="n">
        <f aca="false">SUM(C114)</f>
        <v>158231</v>
      </c>
      <c r="D115" s="37" t="n">
        <f aca="false">SUM(D114)</f>
        <v>165586</v>
      </c>
      <c r="E115" s="37" t="n">
        <f aca="false">SUM(E114)</f>
        <v>169796</v>
      </c>
      <c r="F115" s="38" t="n">
        <f aca="false">SUM(F114)</f>
        <v>174219</v>
      </c>
      <c r="G115" s="36" t="n">
        <f aca="false">SUM(G114)</f>
        <v>47951</v>
      </c>
      <c r="H115" s="37" t="n">
        <f aca="false">SUM(H114)</f>
        <v>46381</v>
      </c>
      <c r="I115" s="37" t="n">
        <f aca="false">SUM(I114)</f>
        <v>39112</v>
      </c>
      <c r="J115" s="50" t="n">
        <f aca="false">SUM(J114)</f>
        <v>33890</v>
      </c>
      <c r="K115" s="49" t="n">
        <f aca="false">SUM(K114)</f>
        <v>235652</v>
      </c>
      <c r="L115" s="37" t="n">
        <f aca="false">SUM(L114)</f>
        <v>203934</v>
      </c>
      <c r="M115" s="37" t="n">
        <f aca="false">SUM(M114)</f>
        <v>220337</v>
      </c>
      <c r="N115" s="38" t="n">
        <f aca="false">SUM(N114)</f>
        <v>220378</v>
      </c>
      <c r="O115" s="36" t="n">
        <f aca="false">SUM(O114)</f>
        <v>441834</v>
      </c>
      <c r="P115" s="37" t="n">
        <f aca="false">SUM(P114)</f>
        <v>415901</v>
      </c>
      <c r="Q115" s="37" t="n">
        <f aca="false">SUM(Q114)</f>
        <v>429245</v>
      </c>
      <c r="R115" s="38" t="n">
        <f aca="false">SUM(R114)</f>
        <v>438487</v>
      </c>
    </row>
    <row r="116" s="45" customFormat="true" ht="13.5" hidden="false" customHeight="false" outlineLevel="0" collapsed="false">
      <c r="A116" s="111" t="s">
        <v>44</v>
      </c>
      <c r="B116" s="47"/>
      <c r="C116" s="49"/>
      <c r="D116" s="37"/>
      <c r="E116" s="37"/>
      <c r="F116" s="38"/>
      <c r="G116" s="36"/>
      <c r="H116" s="37"/>
      <c r="I116" s="37"/>
      <c r="J116" s="50"/>
      <c r="K116" s="49"/>
      <c r="L116" s="37"/>
      <c r="M116" s="37"/>
      <c r="N116" s="38"/>
      <c r="O116" s="36"/>
      <c r="P116" s="37"/>
      <c r="Q116" s="37"/>
      <c r="R116" s="38"/>
    </row>
    <row r="117" customFormat="false" ht="12.75" hidden="false" customHeight="false" outlineLevel="0" collapsed="false">
      <c r="A117" s="46" t="s">
        <v>108</v>
      </c>
      <c r="B117" s="21"/>
      <c r="C117" s="31" t="n">
        <v>425</v>
      </c>
      <c r="D117" s="32" t="n">
        <v>480</v>
      </c>
      <c r="E117" s="32" t="n">
        <v>161</v>
      </c>
      <c r="F117" s="33" t="n">
        <v>550</v>
      </c>
      <c r="G117" s="34"/>
      <c r="H117" s="32"/>
      <c r="I117" s="32"/>
      <c r="J117" s="35"/>
      <c r="K117" s="31" t="n">
        <v>3191</v>
      </c>
      <c r="L117" s="32" t="n">
        <v>2584</v>
      </c>
      <c r="M117" s="32" t="n">
        <v>2168</v>
      </c>
      <c r="N117" s="33" t="n">
        <v>2455</v>
      </c>
      <c r="O117" s="34" t="n">
        <v>3616</v>
      </c>
      <c r="P117" s="32" t="n">
        <v>3064</v>
      </c>
      <c r="Q117" s="32" t="n">
        <v>2329</v>
      </c>
      <c r="R117" s="33" t="n">
        <v>3005</v>
      </c>
    </row>
    <row r="118" customFormat="false" ht="12.75" hidden="false" customHeight="false" outlineLevel="0" collapsed="false">
      <c r="A118" s="46" t="s">
        <v>109</v>
      </c>
      <c r="B118" s="21"/>
      <c r="C118" s="31" t="n">
        <v>3440</v>
      </c>
      <c r="D118" s="32" t="n">
        <v>1113</v>
      </c>
      <c r="E118" s="32" t="n">
        <v>581</v>
      </c>
      <c r="F118" s="33" t="n">
        <v>620</v>
      </c>
      <c r="G118" s="34"/>
      <c r="H118" s="32"/>
      <c r="I118" s="32"/>
      <c r="J118" s="35"/>
      <c r="K118" s="31" t="n">
        <v>3153</v>
      </c>
      <c r="L118" s="32" t="n">
        <v>6682</v>
      </c>
      <c r="M118" s="32" t="n">
        <v>5164</v>
      </c>
      <c r="N118" s="33" t="n">
        <v>5295</v>
      </c>
      <c r="O118" s="34" t="n">
        <v>6593</v>
      </c>
      <c r="P118" s="32" t="n">
        <v>7795</v>
      </c>
      <c r="Q118" s="32" t="n">
        <v>5745</v>
      </c>
      <c r="R118" s="33" t="n">
        <v>5915</v>
      </c>
    </row>
    <row r="119" s="122" customFormat="true" ht="12.75" hidden="false" customHeight="false" outlineLevel="0" collapsed="false">
      <c r="A119" s="48" t="s">
        <v>5</v>
      </c>
      <c r="B119" s="116"/>
      <c r="C119" s="117" t="n">
        <f aca="false">SUM(C117:C118)</f>
        <v>3865</v>
      </c>
      <c r="D119" s="118" t="n">
        <f aca="false">SUM(D117:D118)</f>
        <v>1593</v>
      </c>
      <c r="E119" s="118" t="n">
        <f aca="false">SUM(E117:E118)</f>
        <v>742</v>
      </c>
      <c r="F119" s="119" t="n">
        <f aca="false">SUM(F117:F118)</f>
        <v>1170</v>
      </c>
      <c r="G119" s="120"/>
      <c r="H119" s="118"/>
      <c r="I119" s="118"/>
      <c r="J119" s="121"/>
      <c r="K119" s="117" t="n">
        <f aca="false">SUM(K117:K118)</f>
        <v>6344</v>
      </c>
      <c r="L119" s="118" t="n">
        <f aca="false">SUM(L117:L118)</f>
        <v>9266</v>
      </c>
      <c r="M119" s="118" t="n">
        <f aca="false">SUM(M117:M118)</f>
        <v>7332</v>
      </c>
      <c r="N119" s="119" t="n">
        <f aca="false">SUM(N117:N118)</f>
        <v>7750</v>
      </c>
      <c r="O119" s="120" t="n">
        <f aca="false">SUM(O117:O118)</f>
        <v>10209</v>
      </c>
      <c r="P119" s="118" t="n">
        <f aca="false">SUM(P117:P118)</f>
        <v>10859</v>
      </c>
      <c r="Q119" s="118" t="n">
        <f aca="false">SUM(Q117:Q118)</f>
        <v>8074</v>
      </c>
      <c r="R119" s="119" t="n">
        <f aca="false">SUM(R117:R118)</f>
        <v>8920</v>
      </c>
    </row>
    <row r="120" s="124" customFormat="true" ht="18.75" hidden="false" customHeight="false" outlineLevel="0" collapsed="false">
      <c r="A120" s="114" t="s">
        <v>110</v>
      </c>
      <c r="B120" s="123"/>
      <c r="C120" s="54" t="n">
        <f aca="false">SUM(C115,C119)</f>
        <v>162096</v>
      </c>
      <c r="D120" s="55" t="n">
        <f aca="false">SUM(D115,D119)</f>
        <v>167179</v>
      </c>
      <c r="E120" s="55" t="n">
        <f aca="false">SUM(E115,E119)</f>
        <v>170538</v>
      </c>
      <c r="F120" s="56" t="n">
        <f aca="false">SUM(F115,F119)</f>
        <v>175389</v>
      </c>
      <c r="G120" s="57" t="n">
        <f aca="false">SUM(G115,G119)</f>
        <v>47951</v>
      </c>
      <c r="H120" s="55" t="n">
        <f aca="false">SUM(H115,H119)</f>
        <v>46381</v>
      </c>
      <c r="I120" s="55" t="n">
        <f aca="false">SUM(I115)</f>
        <v>39112</v>
      </c>
      <c r="J120" s="58" t="n">
        <f aca="false">SUM(J115)</f>
        <v>33890</v>
      </c>
      <c r="K120" s="54" t="n">
        <f aca="false">SUM(K115,K119)</f>
        <v>241996</v>
      </c>
      <c r="L120" s="55" t="n">
        <f aca="false">SUM(L115,L119)</f>
        <v>213200</v>
      </c>
      <c r="M120" s="55" t="n">
        <f aca="false">SUM(M115,M119)</f>
        <v>227669</v>
      </c>
      <c r="N120" s="56" t="n">
        <f aca="false">SUM(N115,N119)</f>
        <v>228128</v>
      </c>
      <c r="O120" s="57" t="n">
        <f aca="false">SUM(O115,O119)</f>
        <v>452043</v>
      </c>
      <c r="P120" s="55" t="n">
        <f aca="false">SUM(P115,P119)</f>
        <v>426760</v>
      </c>
      <c r="Q120" s="55" t="n">
        <f aca="false">SUM(Q115,Q119)</f>
        <v>437319</v>
      </c>
      <c r="R120" s="56" t="n">
        <f aca="false">SUM(R115,R119)</f>
        <v>447407</v>
      </c>
    </row>
    <row r="121" s="126" customFormat="true" ht="18.75" hidden="false" customHeight="false" outlineLevel="0" collapsed="false">
      <c r="A121" s="115"/>
      <c r="B121" s="125"/>
      <c r="C121" s="62"/>
      <c r="D121" s="63"/>
      <c r="E121" s="63"/>
      <c r="F121" s="64"/>
      <c r="G121" s="65"/>
      <c r="H121" s="63"/>
      <c r="I121" s="63"/>
      <c r="J121" s="66"/>
      <c r="K121" s="62"/>
      <c r="L121" s="63"/>
      <c r="M121" s="63"/>
      <c r="N121" s="64"/>
      <c r="O121" s="65"/>
      <c r="P121" s="63"/>
      <c r="Q121" s="63"/>
      <c r="R121" s="64"/>
    </row>
    <row r="122" s="81" customFormat="true" ht="18.75" hidden="false" customHeight="false" outlineLevel="0" collapsed="false">
      <c r="A122" s="68" t="s">
        <v>111</v>
      </c>
      <c r="B122" s="75"/>
      <c r="C122" s="76"/>
      <c r="D122" s="77"/>
      <c r="E122" s="77"/>
      <c r="F122" s="78"/>
      <c r="G122" s="79"/>
      <c r="H122" s="77"/>
      <c r="I122" s="77"/>
      <c r="J122" s="80"/>
      <c r="K122" s="76"/>
      <c r="L122" s="77"/>
      <c r="M122" s="77"/>
      <c r="N122" s="78"/>
      <c r="O122" s="79"/>
      <c r="P122" s="77"/>
      <c r="Q122" s="77"/>
      <c r="R122" s="78"/>
    </row>
    <row r="123" s="81" customFormat="true" ht="12.75" hidden="false" customHeight="false" outlineLevel="0" collapsed="false">
      <c r="A123" s="20" t="s">
        <v>11</v>
      </c>
      <c r="B123" s="127" t="s">
        <v>112</v>
      </c>
      <c r="C123" s="76"/>
      <c r="D123" s="77"/>
      <c r="E123" s="77"/>
      <c r="F123" s="78"/>
      <c r="G123" s="79"/>
      <c r="H123" s="77"/>
      <c r="I123" s="77"/>
      <c r="J123" s="80"/>
      <c r="K123" s="76"/>
      <c r="L123" s="77"/>
      <c r="M123" s="77"/>
      <c r="N123" s="78"/>
      <c r="O123" s="79"/>
      <c r="P123" s="77"/>
      <c r="Q123" s="77"/>
      <c r="R123" s="78"/>
    </row>
    <row r="124" s="81" customFormat="true" ht="38.25" hidden="false" customHeight="false" outlineLevel="0" collapsed="false">
      <c r="A124" s="128" t="s">
        <v>113</v>
      </c>
      <c r="B124" s="75" t="s">
        <v>114</v>
      </c>
      <c r="C124" s="76" t="n">
        <v>1934</v>
      </c>
      <c r="D124" s="77" t="n">
        <v>2097</v>
      </c>
      <c r="E124" s="77" t="n">
        <v>2097</v>
      </c>
      <c r="F124" s="78" t="n">
        <v>2170</v>
      </c>
      <c r="G124" s="79" t="n">
        <v>271</v>
      </c>
      <c r="H124" s="77" t="n">
        <v>271</v>
      </c>
      <c r="I124" s="77"/>
      <c r="J124" s="80"/>
      <c r="K124" s="76" t="n">
        <v>2404</v>
      </c>
      <c r="L124" s="77" t="n">
        <v>1524</v>
      </c>
      <c r="M124" s="77" t="n">
        <v>1561</v>
      </c>
      <c r="N124" s="78" t="n">
        <v>1408</v>
      </c>
      <c r="O124" s="79" t="n">
        <v>4609</v>
      </c>
      <c r="P124" s="77" t="n">
        <v>3891</v>
      </c>
      <c r="Q124" s="77" t="n">
        <v>3658</v>
      </c>
      <c r="R124" s="78" t="n">
        <v>3578</v>
      </c>
    </row>
    <row r="125" s="81" customFormat="true" ht="38.25" hidden="false" customHeight="false" outlineLevel="0" collapsed="false">
      <c r="A125" s="128" t="s">
        <v>115</v>
      </c>
      <c r="B125" s="75" t="s">
        <v>116</v>
      </c>
      <c r="C125" s="76" t="n">
        <v>3868</v>
      </c>
      <c r="D125" s="77" t="n">
        <v>4194</v>
      </c>
      <c r="E125" s="77" t="n">
        <v>4194</v>
      </c>
      <c r="F125" s="78" t="n">
        <v>4341</v>
      </c>
      <c r="G125" s="79" t="n">
        <v>541</v>
      </c>
      <c r="H125" s="77" t="n">
        <v>541</v>
      </c>
      <c r="I125" s="77"/>
      <c r="J125" s="80"/>
      <c r="K125" s="76" t="n">
        <v>4808</v>
      </c>
      <c r="L125" s="77" t="n">
        <v>3048</v>
      </c>
      <c r="M125" s="77" t="n">
        <v>3122</v>
      </c>
      <c r="N125" s="78" t="n">
        <v>2817</v>
      </c>
      <c r="O125" s="79" t="n">
        <v>9217</v>
      </c>
      <c r="P125" s="77" t="n">
        <v>7783</v>
      </c>
      <c r="Q125" s="77" t="n">
        <v>7316</v>
      </c>
      <c r="R125" s="78" t="n">
        <v>7158</v>
      </c>
    </row>
    <row r="126" s="81" customFormat="true" ht="38.25" hidden="false" customHeight="false" outlineLevel="0" collapsed="false">
      <c r="A126" s="128" t="s">
        <v>117</v>
      </c>
      <c r="B126" s="69" t="s">
        <v>118</v>
      </c>
      <c r="C126" s="76" t="n">
        <v>3868</v>
      </c>
      <c r="D126" s="77" t="n">
        <v>4194</v>
      </c>
      <c r="E126" s="77" t="n">
        <v>4194</v>
      </c>
      <c r="F126" s="78" t="n">
        <v>4341</v>
      </c>
      <c r="G126" s="79" t="n">
        <v>541</v>
      </c>
      <c r="H126" s="77" t="n">
        <v>541</v>
      </c>
      <c r="I126" s="77"/>
      <c r="J126" s="80"/>
      <c r="K126" s="76" t="n">
        <v>4808</v>
      </c>
      <c r="L126" s="77" t="n">
        <v>3048</v>
      </c>
      <c r="M126" s="77" t="n">
        <v>3122</v>
      </c>
      <c r="N126" s="78" t="n">
        <v>2817</v>
      </c>
      <c r="O126" s="79" t="n">
        <v>9217</v>
      </c>
      <c r="P126" s="77" t="n">
        <v>7783</v>
      </c>
      <c r="Q126" s="77" t="n">
        <v>7316</v>
      </c>
      <c r="R126" s="78" t="n">
        <v>7158</v>
      </c>
    </row>
    <row r="127" s="81" customFormat="true" ht="25.5" hidden="false" customHeight="false" outlineLevel="0" collapsed="false">
      <c r="A127" s="128" t="s">
        <v>119</v>
      </c>
      <c r="B127" s="75" t="s">
        <v>120</v>
      </c>
      <c r="C127" s="76" t="n">
        <v>3868</v>
      </c>
      <c r="D127" s="77" t="n">
        <v>4194</v>
      </c>
      <c r="E127" s="77" t="n">
        <v>4194</v>
      </c>
      <c r="F127" s="78" t="n">
        <v>4341</v>
      </c>
      <c r="G127" s="79" t="n">
        <v>541</v>
      </c>
      <c r="H127" s="77" t="n">
        <v>541</v>
      </c>
      <c r="I127" s="77"/>
      <c r="J127" s="80"/>
      <c r="K127" s="76" t="n">
        <v>4808</v>
      </c>
      <c r="L127" s="77" t="n">
        <v>3048</v>
      </c>
      <c r="M127" s="77" t="n">
        <v>3122</v>
      </c>
      <c r="N127" s="78" t="n">
        <v>2817</v>
      </c>
      <c r="O127" s="79" t="n">
        <v>9217</v>
      </c>
      <c r="P127" s="77" t="n">
        <v>7783</v>
      </c>
      <c r="Q127" s="77" t="n">
        <v>7316</v>
      </c>
      <c r="R127" s="78" t="n">
        <v>7158</v>
      </c>
    </row>
    <row r="128" s="81" customFormat="true" ht="25.5" hidden="false" customHeight="false" outlineLevel="0" collapsed="false">
      <c r="A128" s="128" t="s">
        <v>121</v>
      </c>
      <c r="B128" s="75" t="s">
        <v>122</v>
      </c>
      <c r="C128" s="76" t="n">
        <v>967</v>
      </c>
      <c r="D128" s="129" t="n">
        <v>1048</v>
      </c>
      <c r="E128" s="77" t="n">
        <v>1048</v>
      </c>
      <c r="F128" s="78" t="n">
        <v>1085</v>
      </c>
      <c r="G128" s="79" t="n">
        <v>135</v>
      </c>
      <c r="H128" s="77" t="n">
        <v>135</v>
      </c>
      <c r="I128" s="77"/>
      <c r="J128" s="80"/>
      <c r="K128" s="76" t="n">
        <v>1202</v>
      </c>
      <c r="L128" s="77" t="n">
        <v>762</v>
      </c>
      <c r="M128" s="77" t="n">
        <v>780</v>
      </c>
      <c r="N128" s="78" t="n">
        <v>704</v>
      </c>
      <c r="O128" s="79" t="n">
        <v>2304</v>
      </c>
      <c r="P128" s="77" t="n">
        <v>1946</v>
      </c>
      <c r="Q128" s="77" t="n">
        <v>1828</v>
      </c>
      <c r="R128" s="78" t="n">
        <v>1789</v>
      </c>
    </row>
    <row r="129" s="81" customFormat="true" ht="25.5" hidden="false" customHeight="false" outlineLevel="0" collapsed="false">
      <c r="A129" s="128" t="s">
        <v>123</v>
      </c>
      <c r="B129" s="75" t="s">
        <v>124</v>
      </c>
      <c r="C129" s="76" t="n">
        <v>967</v>
      </c>
      <c r="D129" s="77" t="n">
        <v>1048</v>
      </c>
      <c r="E129" s="77" t="n">
        <v>1048</v>
      </c>
      <c r="F129" s="78" t="n">
        <v>1085</v>
      </c>
      <c r="G129" s="79" t="n">
        <v>135</v>
      </c>
      <c r="H129" s="77" t="n">
        <v>135</v>
      </c>
      <c r="I129" s="77"/>
      <c r="J129" s="80"/>
      <c r="K129" s="76" t="n">
        <v>1202</v>
      </c>
      <c r="L129" s="77" t="n">
        <v>762</v>
      </c>
      <c r="M129" s="77" t="n">
        <v>780</v>
      </c>
      <c r="N129" s="78" t="n">
        <v>704</v>
      </c>
      <c r="O129" s="79" t="n">
        <v>2304</v>
      </c>
      <c r="P129" s="77" t="n">
        <v>1946</v>
      </c>
      <c r="Q129" s="77" t="n">
        <v>1828</v>
      </c>
      <c r="R129" s="78" t="n">
        <v>1789</v>
      </c>
    </row>
    <row r="130" s="81" customFormat="true" ht="12.75" hidden="false" customHeight="false" outlineLevel="0" collapsed="false">
      <c r="A130" s="128" t="s">
        <v>125</v>
      </c>
      <c r="B130" s="75" t="s">
        <v>126</v>
      </c>
      <c r="C130" s="76" t="n">
        <v>967</v>
      </c>
      <c r="D130" s="77" t="n">
        <v>1048</v>
      </c>
      <c r="E130" s="77" t="n">
        <v>1048</v>
      </c>
      <c r="F130" s="78" t="n">
        <v>1085</v>
      </c>
      <c r="G130" s="79" t="n">
        <v>135</v>
      </c>
      <c r="H130" s="77" t="n">
        <v>135</v>
      </c>
      <c r="I130" s="77"/>
      <c r="J130" s="80"/>
      <c r="K130" s="76" t="n">
        <v>1202</v>
      </c>
      <c r="L130" s="77" t="n">
        <v>762</v>
      </c>
      <c r="M130" s="77" t="n">
        <v>780</v>
      </c>
      <c r="N130" s="78" t="n">
        <v>704</v>
      </c>
      <c r="O130" s="79" t="n">
        <v>2304</v>
      </c>
      <c r="P130" s="77" t="n">
        <v>1946</v>
      </c>
      <c r="Q130" s="77" t="n">
        <v>1828</v>
      </c>
      <c r="R130" s="78" t="n">
        <v>1789</v>
      </c>
    </row>
    <row r="131" s="81" customFormat="true" ht="12.75" hidden="false" customHeight="false" outlineLevel="0" collapsed="false">
      <c r="A131" s="128" t="s">
        <v>127</v>
      </c>
      <c r="B131" s="75" t="s">
        <v>128</v>
      </c>
      <c r="C131" s="76" t="n">
        <v>2903</v>
      </c>
      <c r="D131" s="77" t="n">
        <v>3147</v>
      </c>
      <c r="E131" s="77" t="n">
        <v>3147</v>
      </c>
      <c r="F131" s="78" t="n">
        <v>3256</v>
      </c>
      <c r="G131" s="79" t="n">
        <v>406</v>
      </c>
      <c r="H131" s="77" t="n">
        <v>406</v>
      </c>
      <c r="I131" s="77"/>
      <c r="J131" s="80"/>
      <c r="K131" s="76" t="n">
        <v>3606</v>
      </c>
      <c r="L131" s="77" t="n">
        <v>2284</v>
      </c>
      <c r="M131" s="77" t="n">
        <v>2342</v>
      </c>
      <c r="N131" s="78" t="n">
        <v>2113</v>
      </c>
      <c r="O131" s="79" t="n">
        <v>6915</v>
      </c>
      <c r="P131" s="77" t="n">
        <v>5832</v>
      </c>
      <c r="Q131" s="77" t="n">
        <v>5489</v>
      </c>
      <c r="R131" s="78" t="n">
        <v>5369</v>
      </c>
    </row>
    <row r="132" s="134" customFormat="true" ht="12.75" hidden="false" customHeight="false" outlineLevel="0" collapsed="false">
      <c r="A132" s="83" t="s">
        <v>5</v>
      </c>
      <c r="B132" s="130"/>
      <c r="C132" s="131" t="n">
        <f aca="false">SUM(C124:C131)</f>
        <v>19342</v>
      </c>
      <c r="D132" s="91" t="n">
        <f aca="false">SUM(D124:D131)</f>
        <v>20970</v>
      </c>
      <c r="E132" s="91" t="n">
        <f aca="false">SUM(E124:E131)</f>
        <v>20970</v>
      </c>
      <c r="F132" s="92" t="n">
        <f aca="false">SUM(F124:F131)</f>
        <v>21704</v>
      </c>
      <c r="G132" s="132" t="n">
        <f aca="false">SUM(G124:G131)</f>
        <v>2705</v>
      </c>
      <c r="H132" s="91" t="n">
        <f aca="false">SUM(H124:H131)</f>
        <v>2705</v>
      </c>
      <c r="I132" s="91"/>
      <c r="J132" s="133"/>
      <c r="K132" s="131" t="n">
        <f aca="false">SUM(K124:K131)</f>
        <v>24040</v>
      </c>
      <c r="L132" s="91" t="n">
        <f aca="false">SUM(L124:L131)</f>
        <v>15238</v>
      </c>
      <c r="M132" s="91" t="n">
        <f aca="false">SUM(M124:M131)</f>
        <v>15609</v>
      </c>
      <c r="N132" s="92" t="n">
        <f aca="false">SUM(N124:N131)</f>
        <v>14084</v>
      </c>
      <c r="O132" s="90" t="n">
        <f aca="false">SUM(O124:O131)</f>
        <v>46087</v>
      </c>
      <c r="P132" s="91" t="n">
        <f aca="false">SUM(D132,G132,L132)</f>
        <v>38913</v>
      </c>
      <c r="Q132" s="91" t="n">
        <f aca="false">SUM(Q124:Q131)</f>
        <v>36579</v>
      </c>
      <c r="R132" s="92" t="n">
        <f aca="false">SUM(R124:R131)</f>
        <v>35788</v>
      </c>
    </row>
    <row r="133" s="93" customFormat="true" ht="13.5" hidden="false" customHeight="false" outlineLevel="0" collapsed="false">
      <c r="A133" s="135" t="s">
        <v>44</v>
      </c>
      <c r="B133" s="75"/>
      <c r="C133" s="85"/>
      <c r="D133" s="86"/>
      <c r="E133" s="86"/>
      <c r="F133" s="87"/>
      <c r="G133" s="88"/>
      <c r="H133" s="86"/>
      <c r="I133" s="86"/>
      <c r="J133" s="89"/>
      <c r="K133" s="85"/>
      <c r="L133" s="86"/>
      <c r="M133" s="86"/>
      <c r="N133" s="87"/>
      <c r="O133" s="88"/>
      <c r="P133" s="86"/>
      <c r="Q133" s="86"/>
      <c r="R133" s="87"/>
    </row>
    <row r="134" s="143" customFormat="true" ht="13.5" hidden="false" customHeight="false" outlineLevel="0" collapsed="false">
      <c r="A134" s="136" t="s">
        <v>129</v>
      </c>
      <c r="B134" s="61" t="s">
        <v>130</v>
      </c>
      <c r="C134" s="137"/>
      <c r="D134" s="138"/>
      <c r="E134" s="138"/>
      <c r="F134" s="139"/>
      <c r="G134" s="140"/>
      <c r="H134" s="141" t="n">
        <v>14529</v>
      </c>
      <c r="I134" s="141" t="n">
        <v>13044</v>
      </c>
      <c r="J134" s="142"/>
      <c r="K134" s="137"/>
      <c r="L134" s="138"/>
      <c r="M134" s="138"/>
      <c r="N134" s="139"/>
      <c r="O134" s="140"/>
      <c r="P134" s="138" t="n">
        <f aca="false">SUM(H134)</f>
        <v>14529</v>
      </c>
      <c r="Q134" s="138" t="n">
        <f aca="false">SUM(I134)</f>
        <v>13044</v>
      </c>
      <c r="R134" s="139"/>
    </row>
    <row r="135" s="143" customFormat="true" ht="13.5" hidden="false" customHeight="false" outlineLevel="0" collapsed="false">
      <c r="A135" s="144" t="s">
        <v>131</v>
      </c>
      <c r="B135" s="61" t="s">
        <v>132</v>
      </c>
      <c r="C135" s="137"/>
      <c r="D135" s="138"/>
      <c r="E135" s="138"/>
      <c r="F135" s="139"/>
      <c r="G135" s="140"/>
      <c r="H135" s="141"/>
      <c r="I135" s="141" t="n">
        <v>16562</v>
      </c>
      <c r="J135" s="142"/>
      <c r="K135" s="137"/>
      <c r="L135" s="138"/>
      <c r="M135" s="138"/>
      <c r="N135" s="139"/>
      <c r="O135" s="140"/>
      <c r="P135" s="138"/>
      <c r="Q135" s="138" t="n">
        <f aca="false">SUM(I135)</f>
        <v>16562</v>
      </c>
      <c r="R135" s="139"/>
    </row>
    <row r="136" s="143" customFormat="true" ht="13.5" hidden="false" customHeight="false" outlineLevel="0" collapsed="false">
      <c r="A136" s="144" t="s">
        <v>133</v>
      </c>
      <c r="B136" s="61" t="s">
        <v>134</v>
      </c>
      <c r="C136" s="137"/>
      <c r="D136" s="138"/>
      <c r="E136" s="138"/>
      <c r="F136" s="139"/>
      <c r="G136" s="140"/>
      <c r="H136" s="141"/>
      <c r="I136" s="141" t="n">
        <v>300</v>
      </c>
      <c r="J136" s="142"/>
      <c r="K136" s="137"/>
      <c r="L136" s="138"/>
      <c r="M136" s="138"/>
      <c r="N136" s="139"/>
      <c r="O136" s="140"/>
      <c r="P136" s="138"/>
      <c r="Q136" s="138" t="n">
        <f aca="false">SUM(I136)</f>
        <v>300</v>
      </c>
      <c r="R136" s="139"/>
    </row>
    <row r="137" s="152" customFormat="true" ht="13.5" hidden="false" customHeight="false" outlineLevel="0" collapsed="false">
      <c r="A137" s="145" t="s">
        <v>5</v>
      </c>
      <c r="B137" s="146"/>
      <c r="C137" s="147"/>
      <c r="D137" s="148"/>
      <c r="E137" s="148"/>
      <c r="F137" s="149"/>
      <c r="G137" s="150"/>
      <c r="H137" s="148" t="n">
        <f aca="false">SUM(H134:H136)</f>
        <v>14529</v>
      </c>
      <c r="I137" s="148" t="n">
        <f aca="false">SUM(I134:I136)</f>
        <v>29906</v>
      </c>
      <c r="J137" s="151"/>
      <c r="K137" s="147"/>
      <c r="L137" s="148"/>
      <c r="M137" s="148"/>
      <c r="N137" s="149"/>
      <c r="O137" s="150"/>
      <c r="P137" s="148" t="n">
        <f aca="false">SUM(P134)</f>
        <v>14529</v>
      </c>
      <c r="Q137" s="148" t="n">
        <f aca="false">SUM(Q134:Q136)</f>
        <v>29906</v>
      </c>
      <c r="R137" s="149"/>
    </row>
    <row r="138" s="159" customFormat="true" ht="18.75" hidden="false" customHeight="false" outlineLevel="0" collapsed="false">
      <c r="A138" s="12" t="s">
        <v>135</v>
      </c>
      <c r="B138" s="153"/>
      <c r="C138" s="154" t="n">
        <f aca="false">SUM(C132)</f>
        <v>19342</v>
      </c>
      <c r="D138" s="155" t="n">
        <f aca="false">SUM(D132)</f>
        <v>20970</v>
      </c>
      <c r="E138" s="155" t="n">
        <f aca="false">SUM(E132)</f>
        <v>20970</v>
      </c>
      <c r="F138" s="156" t="n">
        <f aca="false">SUM(F132)</f>
        <v>21704</v>
      </c>
      <c r="G138" s="157" t="n">
        <f aca="false">SUM(G132)</f>
        <v>2705</v>
      </c>
      <c r="H138" s="155" t="n">
        <f aca="false">SUM(H132,H137)</f>
        <v>17234</v>
      </c>
      <c r="I138" s="155" t="n">
        <f aca="false">SUM(I137)</f>
        <v>29906</v>
      </c>
      <c r="J138" s="158"/>
      <c r="K138" s="154" t="n">
        <f aca="false">SUM(K132)</f>
        <v>24040</v>
      </c>
      <c r="L138" s="155" t="n">
        <f aca="false">SUM(L132)</f>
        <v>15238</v>
      </c>
      <c r="M138" s="155" t="n">
        <f aca="false">SUM(M132)</f>
        <v>15609</v>
      </c>
      <c r="N138" s="156" t="n">
        <f aca="false">SUM(N132)</f>
        <v>14084</v>
      </c>
      <c r="O138" s="157" t="n">
        <f aca="false">SUM(O132)</f>
        <v>46087</v>
      </c>
      <c r="P138" s="155" t="n">
        <f aca="false">SUM(P132,P137)</f>
        <v>53442</v>
      </c>
      <c r="Q138" s="155" t="n">
        <f aca="false">SUM(Q132,Q137)</f>
        <v>66485</v>
      </c>
      <c r="R138" s="156" t="n">
        <f aca="false">SUM(R132)</f>
        <v>35788</v>
      </c>
    </row>
    <row r="139" s="19" customFormat="true" ht="18.75" hidden="false" customHeight="false" outlineLevel="0" collapsed="false">
      <c r="A139" s="101"/>
      <c r="B139" s="69"/>
      <c r="C139" s="147"/>
      <c r="D139" s="148"/>
      <c r="E139" s="148"/>
      <c r="F139" s="149"/>
      <c r="G139" s="150"/>
      <c r="H139" s="148"/>
      <c r="I139" s="148"/>
      <c r="J139" s="151"/>
      <c r="K139" s="147"/>
      <c r="L139" s="148"/>
      <c r="M139" s="148"/>
      <c r="N139" s="149"/>
      <c r="O139" s="150"/>
      <c r="P139" s="148"/>
      <c r="Q139" s="148"/>
      <c r="R139" s="149"/>
    </row>
    <row r="140" s="67" customFormat="true" ht="18.75" hidden="false" customHeight="false" outlineLevel="0" collapsed="false">
      <c r="A140" s="160" t="s">
        <v>136</v>
      </c>
      <c r="B140" s="61"/>
      <c r="C140" s="161"/>
      <c r="D140" s="141"/>
      <c r="E140" s="141"/>
      <c r="F140" s="162"/>
      <c r="G140" s="163"/>
      <c r="H140" s="141"/>
      <c r="I140" s="141"/>
      <c r="J140" s="164"/>
      <c r="K140" s="161"/>
      <c r="L140" s="141"/>
      <c r="M140" s="141"/>
      <c r="N140" s="162"/>
      <c r="O140" s="163"/>
      <c r="P140" s="141"/>
      <c r="Q140" s="141"/>
      <c r="R140" s="162"/>
    </row>
    <row r="141" customFormat="false" ht="12.75" hidden="false" customHeight="false" outlineLevel="0" collapsed="false">
      <c r="A141" s="20" t="s">
        <v>11</v>
      </c>
      <c r="B141" s="21"/>
      <c r="C141" s="31"/>
      <c r="D141" s="32"/>
      <c r="E141" s="32"/>
      <c r="F141" s="33"/>
      <c r="G141" s="34"/>
      <c r="H141" s="32"/>
      <c r="I141" s="32"/>
      <c r="J141" s="35"/>
      <c r="K141" s="31"/>
      <c r="L141" s="32"/>
      <c r="M141" s="32"/>
      <c r="N141" s="33"/>
      <c r="O141" s="34"/>
      <c r="P141" s="32"/>
      <c r="Q141" s="32"/>
      <c r="R141" s="33"/>
    </row>
    <row r="142" customFormat="false" ht="38.25" hidden="false" customHeight="false" outlineLevel="0" collapsed="false">
      <c r="A142" s="128" t="s">
        <v>137</v>
      </c>
      <c r="B142" s="165" t="s">
        <v>138</v>
      </c>
      <c r="C142" s="166" t="n">
        <v>406</v>
      </c>
      <c r="D142" s="167" t="n">
        <v>524</v>
      </c>
      <c r="E142" s="167" t="n">
        <v>536</v>
      </c>
      <c r="F142" s="168" t="n">
        <v>555</v>
      </c>
      <c r="G142" s="169" t="n">
        <v>271</v>
      </c>
      <c r="H142" s="167"/>
      <c r="I142" s="167"/>
      <c r="J142" s="170"/>
      <c r="K142" s="166" t="n">
        <v>3605</v>
      </c>
      <c r="L142" s="167" t="n">
        <v>3155</v>
      </c>
      <c r="M142" s="167" t="n">
        <v>2964</v>
      </c>
      <c r="N142" s="168" t="n">
        <v>2962</v>
      </c>
      <c r="O142" s="169" t="n">
        <v>4282</v>
      </c>
      <c r="P142" s="167" t="n">
        <v>3679</v>
      </c>
      <c r="Q142" s="167" t="n">
        <v>3500</v>
      </c>
      <c r="R142" s="168" t="n">
        <v>3517</v>
      </c>
    </row>
    <row r="143" customFormat="false" ht="25.5" hidden="false" customHeight="false" outlineLevel="0" collapsed="false">
      <c r="A143" s="171" t="s">
        <v>139</v>
      </c>
      <c r="B143" s="165" t="s">
        <v>140</v>
      </c>
      <c r="C143" s="166" t="n">
        <v>811</v>
      </c>
      <c r="D143" s="167" t="n">
        <v>1048</v>
      </c>
      <c r="E143" s="167" t="n">
        <v>1072</v>
      </c>
      <c r="F143" s="168" t="n">
        <v>1110</v>
      </c>
      <c r="G143" s="169" t="n">
        <v>541</v>
      </c>
      <c r="H143" s="167"/>
      <c r="I143" s="167"/>
      <c r="J143" s="170"/>
      <c r="K143" s="166" t="n">
        <v>7209</v>
      </c>
      <c r="L143" s="167" t="n">
        <v>6311</v>
      </c>
      <c r="M143" s="167" t="n">
        <v>5929</v>
      </c>
      <c r="N143" s="168" t="n">
        <v>5923</v>
      </c>
      <c r="O143" s="169" t="n">
        <v>8561</v>
      </c>
      <c r="P143" s="167" t="n">
        <v>7359</v>
      </c>
      <c r="Q143" s="167" t="n">
        <v>7001</v>
      </c>
      <c r="R143" s="168" t="n">
        <v>7033</v>
      </c>
    </row>
    <row r="144" customFormat="false" ht="25.5" hidden="false" customHeight="false" outlineLevel="0" collapsed="false">
      <c r="A144" s="171" t="s">
        <v>141</v>
      </c>
      <c r="B144" s="165" t="s">
        <v>142</v>
      </c>
      <c r="C144" s="166" t="n">
        <v>811</v>
      </c>
      <c r="D144" s="167" t="n">
        <v>1048</v>
      </c>
      <c r="E144" s="167" t="n">
        <v>1072</v>
      </c>
      <c r="F144" s="168" t="n">
        <v>1110</v>
      </c>
      <c r="G144" s="169" t="n">
        <v>541</v>
      </c>
      <c r="H144" s="167"/>
      <c r="I144" s="167"/>
      <c r="J144" s="170"/>
      <c r="K144" s="166" t="n">
        <v>7209</v>
      </c>
      <c r="L144" s="167" t="n">
        <v>6311</v>
      </c>
      <c r="M144" s="167" t="n">
        <v>5929</v>
      </c>
      <c r="N144" s="168" t="n">
        <v>5923</v>
      </c>
      <c r="O144" s="169" t="n">
        <v>8561</v>
      </c>
      <c r="P144" s="167" t="n">
        <v>7359</v>
      </c>
      <c r="Q144" s="167" t="n">
        <v>7001</v>
      </c>
      <c r="R144" s="168" t="n">
        <v>7033</v>
      </c>
    </row>
    <row r="145" customFormat="false" ht="25.5" hidden="false" customHeight="false" outlineLevel="0" collapsed="false">
      <c r="A145" s="171" t="s">
        <v>143</v>
      </c>
      <c r="B145" s="165" t="s">
        <v>144</v>
      </c>
      <c r="C145" s="166" t="n">
        <v>811</v>
      </c>
      <c r="D145" s="167" t="n">
        <v>1048</v>
      </c>
      <c r="E145" s="167" t="n">
        <v>1072</v>
      </c>
      <c r="F145" s="168" t="n">
        <v>1110</v>
      </c>
      <c r="G145" s="169" t="n">
        <v>541</v>
      </c>
      <c r="H145" s="167"/>
      <c r="I145" s="167"/>
      <c r="J145" s="170"/>
      <c r="K145" s="166" t="n">
        <v>7209</v>
      </c>
      <c r="L145" s="167" t="n">
        <v>6311</v>
      </c>
      <c r="M145" s="167" t="n">
        <v>5929</v>
      </c>
      <c r="N145" s="168" t="n">
        <v>5923</v>
      </c>
      <c r="O145" s="169" t="n">
        <v>8561</v>
      </c>
      <c r="P145" s="167" t="n">
        <v>7359</v>
      </c>
      <c r="Q145" s="167" t="n">
        <v>7001</v>
      </c>
      <c r="R145" s="168" t="n">
        <v>7033</v>
      </c>
    </row>
    <row r="146" customFormat="false" ht="25.5" hidden="false" customHeight="false" outlineLevel="0" collapsed="false">
      <c r="A146" s="171" t="s">
        <v>145</v>
      </c>
      <c r="B146" s="165" t="s">
        <v>146</v>
      </c>
      <c r="C146" s="166" t="n">
        <v>203</v>
      </c>
      <c r="D146" s="167" t="n">
        <v>262</v>
      </c>
      <c r="E146" s="167" t="n">
        <v>268</v>
      </c>
      <c r="F146" s="168" t="n">
        <v>277</v>
      </c>
      <c r="G146" s="169" t="n">
        <v>135</v>
      </c>
      <c r="H146" s="167"/>
      <c r="I146" s="167"/>
      <c r="J146" s="170"/>
      <c r="K146" s="166" t="n">
        <v>1802</v>
      </c>
      <c r="L146" s="167" t="n">
        <v>1578</v>
      </c>
      <c r="M146" s="167" t="n">
        <v>1482</v>
      </c>
      <c r="N146" s="168" t="n">
        <v>1481</v>
      </c>
      <c r="O146" s="169" t="n">
        <v>2140</v>
      </c>
      <c r="P146" s="167" t="n">
        <v>1840</v>
      </c>
      <c r="Q146" s="167" t="n">
        <v>1750</v>
      </c>
      <c r="R146" s="168" t="n">
        <v>1758</v>
      </c>
    </row>
    <row r="147" customFormat="false" ht="25.5" hidden="false" customHeight="false" outlineLevel="0" collapsed="false">
      <c r="A147" s="171" t="s">
        <v>147</v>
      </c>
      <c r="B147" s="165" t="s">
        <v>148</v>
      </c>
      <c r="C147" s="166" t="n">
        <v>203</v>
      </c>
      <c r="D147" s="167" t="n">
        <v>262</v>
      </c>
      <c r="E147" s="167" t="n">
        <v>268</v>
      </c>
      <c r="F147" s="168" t="n">
        <v>277</v>
      </c>
      <c r="G147" s="169" t="n">
        <v>135</v>
      </c>
      <c r="H147" s="167"/>
      <c r="I147" s="167"/>
      <c r="J147" s="170"/>
      <c r="K147" s="166" t="n">
        <v>1802</v>
      </c>
      <c r="L147" s="167" t="n">
        <v>1578</v>
      </c>
      <c r="M147" s="167" t="n">
        <v>1482</v>
      </c>
      <c r="N147" s="168" t="n">
        <v>1481</v>
      </c>
      <c r="O147" s="169" t="n">
        <v>2140</v>
      </c>
      <c r="P147" s="167" t="n">
        <v>1840</v>
      </c>
      <c r="Q147" s="167" t="n">
        <v>1750</v>
      </c>
      <c r="R147" s="168" t="n">
        <v>1758</v>
      </c>
    </row>
    <row r="148" customFormat="false" ht="25.5" hidden="false" customHeight="false" outlineLevel="0" collapsed="false">
      <c r="A148" s="171" t="s">
        <v>149</v>
      </c>
      <c r="B148" s="165" t="s">
        <v>150</v>
      </c>
      <c r="C148" s="166" t="n">
        <v>203</v>
      </c>
      <c r="D148" s="167" t="n">
        <v>262</v>
      </c>
      <c r="E148" s="167" t="n">
        <v>268</v>
      </c>
      <c r="F148" s="168" t="n">
        <v>277</v>
      </c>
      <c r="G148" s="169" t="n">
        <v>135</v>
      </c>
      <c r="H148" s="167"/>
      <c r="I148" s="167"/>
      <c r="J148" s="170"/>
      <c r="K148" s="166" t="n">
        <v>1802</v>
      </c>
      <c r="L148" s="167" t="n">
        <v>1578</v>
      </c>
      <c r="M148" s="167" t="n">
        <v>1482</v>
      </c>
      <c r="N148" s="168" t="n">
        <v>1481</v>
      </c>
      <c r="O148" s="169" t="n">
        <v>2140</v>
      </c>
      <c r="P148" s="167" t="n">
        <v>1840</v>
      </c>
      <c r="Q148" s="167" t="n">
        <v>1750</v>
      </c>
      <c r="R148" s="168" t="n">
        <v>1758</v>
      </c>
    </row>
    <row r="149" customFormat="false" ht="25.5" hidden="false" customHeight="false" outlineLevel="0" collapsed="false">
      <c r="A149" s="171" t="s">
        <v>151</v>
      </c>
      <c r="B149" s="165" t="s">
        <v>152</v>
      </c>
      <c r="C149" s="166" t="n">
        <v>609</v>
      </c>
      <c r="D149" s="167" t="n">
        <v>786</v>
      </c>
      <c r="E149" s="167" t="n">
        <v>804</v>
      </c>
      <c r="F149" s="168" t="n">
        <v>832</v>
      </c>
      <c r="G149" s="169" t="n">
        <v>406</v>
      </c>
      <c r="H149" s="167"/>
      <c r="I149" s="167"/>
      <c r="J149" s="170"/>
      <c r="K149" s="166" t="n">
        <v>5409</v>
      </c>
      <c r="L149" s="167" t="n">
        <v>4732</v>
      </c>
      <c r="M149" s="167" t="n">
        <v>4446</v>
      </c>
      <c r="N149" s="168" t="n">
        <v>4442</v>
      </c>
      <c r="O149" s="169" t="n">
        <v>6424</v>
      </c>
      <c r="P149" s="167" t="n">
        <v>5518</v>
      </c>
      <c r="Q149" s="167" t="n">
        <v>5250</v>
      </c>
      <c r="R149" s="168" t="n">
        <v>5274</v>
      </c>
    </row>
    <row r="150" s="126" customFormat="true" ht="12.75" hidden="false" customHeight="false" outlineLevel="0" collapsed="false">
      <c r="A150" s="172" t="s">
        <v>5</v>
      </c>
      <c r="B150" s="173"/>
      <c r="C150" s="174" t="n">
        <f aca="false">SUM(C142:C149)</f>
        <v>4057</v>
      </c>
      <c r="D150" s="175" t="n">
        <f aca="false">SUM(D142:D149)</f>
        <v>5240</v>
      </c>
      <c r="E150" s="175" t="n">
        <f aca="false">SUM(E142:E149)</f>
        <v>5360</v>
      </c>
      <c r="F150" s="176" t="n">
        <f aca="false">SUM(F142:F149)</f>
        <v>5548</v>
      </c>
      <c r="G150" s="177" t="n">
        <f aca="false">SUM(G142:G149)</f>
        <v>2705</v>
      </c>
      <c r="H150" s="175"/>
      <c r="I150" s="175"/>
      <c r="J150" s="178"/>
      <c r="K150" s="174" t="n">
        <f aca="false">SUM(K142:K149)</f>
        <v>36047</v>
      </c>
      <c r="L150" s="175" t="n">
        <f aca="false">SUM(L142:L149)</f>
        <v>31554</v>
      </c>
      <c r="M150" s="175" t="n">
        <f aca="false">SUM(M142:M149)</f>
        <v>29643</v>
      </c>
      <c r="N150" s="176" t="n">
        <f aca="false">SUM(N142:N149)</f>
        <v>29616</v>
      </c>
      <c r="O150" s="177" t="n">
        <f aca="false">SUM(O142:O149)</f>
        <v>42809</v>
      </c>
      <c r="P150" s="175" t="n">
        <f aca="false">SUM(P142:P149)</f>
        <v>36794</v>
      </c>
      <c r="Q150" s="175" t="n">
        <f aca="false">SUM(Q142:Q149)</f>
        <v>35003</v>
      </c>
      <c r="R150" s="176" t="n">
        <f aca="false">SUM(R142:R149)</f>
        <v>35164</v>
      </c>
    </row>
    <row r="151" s="45" customFormat="true" ht="13.5" hidden="false" customHeight="false" outlineLevel="0" collapsed="false">
      <c r="A151" s="179" t="s">
        <v>44</v>
      </c>
      <c r="B151" s="180"/>
      <c r="C151" s="181"/>
      <c r="D151" s="182"/>
      <c r="E151" s="182"/>
      <c r="F151" s="183"/>
      <c r="G151" s="184"/>
      <c r="H151" s="182"/>
      <c r="I151" s="182"/>
      <c r="J151" s="185"/>
      <c r="K151" s="181"/>
      <c r="L151" s="182"/>
      <c r="M151" s="182"/>
      <c r="N151" s="183"/>
      <c r="O151" s="184"/>
      <c r="P151" s="182"/>
      <c r="Q151" s="182"/>
      <c r="R151" s="183"/>
    </row>
    <row r="152" s="143" customFormat="true" ht="13.5" hidden="false" customHeight="false" outlineLevel="0" collapsed="false">
      <c r="A152" s="136" t="s">
        <v>153</v>
      </c>
      <c r="B152" s="186"/>
      <c r="C152" s="187"/>
      <c r="D152" s="188"/>
      <c r="E152" s="188"/>
      <c r="F152" s="189"/>
      <c r="G152" s="190"/>
      <c r="H152" s="188"/>
      <c r="I152" s="188"/>
      <c r="J152" s="191"/>
      <c r="K152" s="187"/>
      <c r="L152" s="188"/>
      <c r="M152" s="188"/>
      <c r="N152" s="189"/>
      <c r="O152" s="190"/>
      <c r="P152" s="188"/>
      <c r="Q152" s="188"/>
      <c r="R152" s="189"/>
    </row>
    <row r="153" s="143" customFormat="true" ht="26.25" hidden="false" customHeight="false" outlineLevel="0" collapsed="false">
      <c r="A153" s="136" t="s">
        <v>154</v>
      </c>
      <c r="B153" s="186"/>
      <c r="C153" s="187"/>
      <c r="D153" s="188"/>
      <c r="E153" s="188"/>
      <c r="F153" s="189"/>
      <c r="G153" s="190"/>
      <c r="H153" s="188"/>
      <c r="I153" s="188"/>
      <c r="J153" s="191"/>
      <c r="K153" s="187"/>
      <c r="L153" s="188"/>
      <c r="M153" s="188"/>
      <c r="N153" s="189"/>
      <c r="O153" s="190"/>
      <c r="P153" s="188"/>
      <c r="Q153" s="188"/>
      <c r="R153" s="189"/>
    </row>
    <row r="154" s="143" customFormat="true" ht="13.5" hidden="false" customHeight="false" outlineLevel="0" collapsed="false">
      <c r="A154" s="136" t="s">
        <v>155</v>
      </c>
      <c r="B154" s="186"/>
      <c r="C154" s="187"/>
      <c r="D154" s="188"/>
      <c r="E154" s="188"/>
      <c r="F154" s="189"/>
      <c r="G154" s="192" t="n">
        <v>650</v>
      </c>
      <c r="H154" s="193" t="n">
        <v>300</v>
      </c>
      <c r="I154" s="193" t="n">
        <v>200</v>
      </c>
      <c r="J154" s="191"/>
      <c r="K154" s="187"/>
      <c r="L154" s="188"/>
      <c r="M154" s="188"/>
      <c r="N154" s="189"/>
      <c r="O154" s="190" t="n">
        <f aca="false">SUM(G154)</f>
        <v>650</v>
      </c>
      <c r="P154" s="188" t="n">
        <f aca="false">SUM(H154)</f>
        <v>300</v>
      </c>
      <c r="Q154" s="188" t="n">
        <f aca="false">SUM(I154)</f>
        <v>200</v>
      </c>
      <c r="R154" s="189"/>
    </row>
    <row r="155" s="143" customFormat="true" ht="13.5" hidden="false" customHeight="false" outlineLevel="0" collapsed="false">
      <c r="A155" s="136" t="s">
        <v>156</v>
      </c>
      <c r="B155" s="186"/>
      <c r="C155" s="187"/>
      <c r="D155" s="188"/>
      <c r="E155" s="188"/>
      <c r="F155" s="189"/>
      <c r="G155" s="192"/>
      <c r="H155" s="193"/>
      <c r="I155" s="193" t="n">
        <v>17000</v>
      </c>
      <c r="J155" s="191"/>
      <c r="K155" s="187"/>
      <c r="L155" s="188"/>
      <c r="M155" s="188"/>
      <c r="N155" s="189"/>
      <c r="O155" s="190"/>
      <c r="P155" s="188"/>
      <c r="Q155" s="188" t="n">
        <f aca="false">SUM(I155)</f>
        <v>17000</v>
      </c>
      <c r="R155" s="189"/>
    </row>
    <row r="156" s="143" customFormat="true" ht="26.25" hidden="false" customHeight="false" outlineLevel="0" collapsed="false">
      <c r="A156" s="136" t="s">
        <v>157</v>
      </c>
      <c r="B156" s="186"/>
      <c r="C156" s="187"/>
      <c r="D156" s="188"/>
      <c r="E156" s="188"/>
      <c r="F156" s="189"/>
      <c r="G156" s="192"/>
      <c r="H156" s="193" t="n">
        <v>6220</v>
      </c>
      <c r="I156" s="193" t="n">
        <v>3266</v>
      </c>
      <c r="J156" s="191" t="n">
        <v>11552</v>
      </c>
      <c r="K156" s="187"/>
      <c r="L156" s="188"/>
      <c r="M156" s="188"/>
      <c r="N156" s="189"/>
      <c r="O156" s="190"/>
      <c r="P156" s="188" t="n">
        <f aca="false">SUM(H156)</f>
        <v>6220</v>
      </c>
      <c r="Q156" s="188" t="n">
        <f aca="false">SUM(I156)</f>
        <v>3266</v>
      </c>
      <c r="R156" s="189" t="n">
        <f aca="false">SUM(J156)</f>
        <v>11552</v>
      </c>
    </row>
    <row r="157" s="143" customFormat="true" ht="39" hidden="false" customHeight="false" outlineLevel="0" collapsed="false">
      <c r="A157" s="136" t="s">
        <v>158</v>
      </c>
      <c r="B157" s="186"/>
      <c r="C157" s="187"/>
      <c r="D157" s="188"/>
      <c r="E157" s="188"/>
      <c r="F157" s="189"/>
      <c r="G157" s="192"/>
      <c r="H157" s="193"/>
      <c r="I157" s="193" t="n">
        <v>9248</v>
      </c>
      <c r="J157" s="194" t="n">
        <v>27743</v>
      </c>
      <c r="K157" s="187"/>
      <c r="L157" s="188"/>
      <c r="M157" s="188"/>
      <c r="N157" s="189"/>
      <c r="O157" s="190"/>
      <c r="P157" s="188"/>
      <c r="Q157" s="188" t="n">
        <f aca="false">SUM(I157)</f>
        <v>9248</v>
      </c>
      <c r="R157" s="189" t="n">
        <f aca="false">SUM(J157)</f>
        <v>27743</v>
      </c>
    </row>
    <row r="158" s="143" customFormat="true" ht="13.5" hidden="false" customHeight="false" outlineLevel="0" collapsed="false">
      <c r="A158" s="136" t="s">
        <v>159</v>
      </c>
      <c r="B158" s="186"/>
      <c r="C158" s="187"/>
      <c r="D158" s="188"/>
      <c r="E158" s="188"/>
      <c r="F158" s="189"/>
      <c r="G158" s="192"/>
      <c r="H158" s="193" t="n">
        <v>792</v>
      </c>
      <c r="I158" s="193"/>
      <c r="J158" s="191"/>
      <c r="K158" s="187"/>
      <c r="L158" s="188"/>
      <c r="M158" s="188"/>
      <c r="N158" s="189"/>
      <c r="O158" s="190"/>
      <c r="P158" s="188" t="n">
        <f aca="false">SUM(H158)</f>
        <v>792</v>
      </c>
      <c r="Q158" s="188"/>
      <c r="R158" s="189"/>
    </row>
    <row r="159" s="143" customFormat="true" ht="13.5" hidden="false" customHeight="false" outlineLevel="0" collapsed="false">
      <c r="A159" s="172" t="s">
        <v>5</v>
      </c>
      <c r="B159" s="186"/>
      <c r="C159" s="187"/>
      <c r="D159" s="188"/>
      <c r="E159" s="188"/>
      <c r="F159" s="189"/>
      <c r="G159" s="190" t="n">
        <v>650</v>
      </c>
      <c r="H159" s="188" t="n">
        <v>7312</v>
      </c>
      <c r="I159" s="188" t="n">
        <v>34214</v>
      </c>
      <c r="J159" s="191" t="n">
        <v>39295</v>
      </c>
      <c r="K159" s="187"/>
      <c r="L159" s="188"/>
      <c r="M159" s="188"/>
      <c r="N159" s="189"/>
      <c r="O159" s="190" t="n">
        <f aca="false">SUM(O154)</f>
        <v>650</v>
      </c>
      <c r="P159" s="188" t="n">
        <f aca="false">SUM(P154:P158)</f>
        <v>7312</v>
      </c>
      <c r="Q159" s="188" t="n">
        <f aca="false">SUM(Q154:Q157)</f>
        <v>29714</v>
      </c>
      <c r="R159" s="189" t="n">
        <f aca="false">SUM(R156:R157)</f>
        <v>39295</v>
      </c>
    </row>
    <row r="160" s="124" customFormat="true" ht="18.75" hidden="false" customHeight="false" outlineLevel="0" collapsed="false">
      <c r="A160" s="195" t="s">
        <v>160</v>
      </c>
      <c r="B160" s="196"/>
      <c r="C160" s="197" t="n">
        <f aca="false">SUM(C150)</f>
        <v>4057</v>
      </c>
      <c r="D160" s="198" t="n">
        <f aca="false">SUM(D150)</f>
        <v>5240</v>
      </c>
      <c r="E160" s="198" t="n">
        <f aca="false">SUM(E150)</f>
        <v>5360</v>
      </c>
      <c r="F160" s="199" t="n">
        <f aca="false">SUM(F150)</f>
        <v>5548</v>
      </c>
      <c r="G160" s="200" t="n">
        <f aca="false">SUM(G159,G150)</f>
        <v>3355</v>
      </c>
      <c r="H160" s="198" t="n">
        <f aca="false">SUM(H159)</f>
        <v>7312</v>
      </c>
      <c r="I160" s="198" t="n">
        <v>34944</v>
      </c>
      <c r="J160" s="201" t="n">
        <v>39295</v>
      </c>
      <c r="K160" s="197" t="n">
        <f aca="false">SUM(K150)</f>
        <v>36047</v>
      </c>
      <c r="L160" s="198" t="n">
        <f aca="false">SUM(L150)</f>
        <v>31554</v>
      </c>
      <c r="M160" s="198" t="n">
        <f aca="false">SUM(M150)</f>
        <v>29643</v>
      </c>
      <c r="N160" s="199" t="n">
        <f aca="false">SUM(N150)</f>
        <v>29616</v>
      </c>
      <c r="O160" s="200" t="n">
        <f aca="false">SUM(O150,O159)</f>
        <v>43459</v>
      </c>
      <c r="P160" s="198" t="n">
        <f aca="false">SUM(P150,P159)</f>
        <v>44106</v>
      </c>
      <c r="Q160" s="198" t="n">
        <f aca="false">SUM(Q150,Q159)</f>
        <v>64717</v>
      </c>
      <c r="R160" s="199" t="n">
        <f aca="false">SUM(R150,R159)</f>
        <v>74459</v>
      </c>
    </row>
    <row r="161" s="126" customFormat="true" ht="18.75" hidden="false" customHeight="false" outlineLevel="0" collapsed="false">
      <c r="A161" s="202"/>
      <c r="B161" s="173"/>
      <c r="C161" s="174"/>
      <c r="D161" s="175"/>
      <c r="E161" s="175"/>
      <c r="F161" s="176"/>
      <c r="G161" s="177"/>
      <c r="H161" s="175"/>
      <c r="I161" s="175"/>
      <c r="J161" s="178"/>
      <c r="K161" s="174"/>
      <c r="L161" s="175"/>
      <c r="M161" s="175"/>
      <c r="N161" s="176"/>
      <c r="O161" s="177"/>
      <c r="P161" s="175"/>
      <c r="Q161" s="175"/>
      <c r="R161" s="176"/>
    </row>
    <row r="162" s="67" customFormat="true" ht="18.75" hidden="false" customHeight="false" outlineLevel="0" collapsed="false">
      <c r="A162" s="195" t="s">
        <v>161</v>
      </c>
      <c r="B162" s="203"/>
      <c r="C162" s="204"/>
      <c r="D162" s="193"/>
      <c r="E162" s="193"/>
      <c r="F162" s="205"/>
      <c r="G162" s="192"/>
      <c r="H162" s="193"/>
      <c r="I162" s="193"/>
      <c r="J162" s="194"/>
      <c r="K162" s="204"/>
      <c r="L162" s="193"/>
      <c r="M162" s="193"/>
      <c r="N162" s="205"/>
      <c r="O162" s="192"/>
      <c r="P162" s="193"/>
      <c r="Q162" s="193"/>
      <c r="R162" s="205"/>
    </row>
    <row r="163" customFormat="false" ht="12.75" hidden="false" customHeight="false" outlineLevel="0" collapsed="false">
      <c r="A163" s="20" t="s">
        <v>11</v>
      </c>
      <c r="B163" s="21"/>
      <c r="C163" s="31"/>
      <c r="D163" s="32"/>
      <c r="E163" s="32"/>
      <c r="F163" s="33"/>
      <c r="G163" s="34"/>
      <c r="H163" s="32"/>
      <c r="I163" s="32"/>
      <c r="J163" s="35"/>
      <c r="K163" s="31"/>
      <c r="L163" s="32"/>
      <c r="M163" s="32"/>
      <c r="N163" s="33"/>
      <c r="O163" s="34"/>
      <c r="P163" s="32"/>
      <c r="Q163" s="32"/>
      <c r="R163" s="33"/>
    </row>
    <row r="164" customFormat="false" ht="12.75" hidden="false" customHeight="false" outlineLevel="0" collapsed="false">
      <c r="A164" s="30" t="s">
        <v>162</v>
      </c>
      <c r="B164" s="21"/>
      <c r="C164" s="31" t="n">
        <v>1372</v>
      </c>
      <c r="D164" s="32" t="n">
        <v>875</v>
      </c>
      <c r="E164" s="32" t="n">
        <v>613</v>
      </c>
      <c r="F164" s="33" t="n">
        <v>321</v>
      </c>
      <c r="G164" s="34"/>
      <c r="H164" s="32"/>
      <c r="I164" s="32"/>
      <c r="J164" s="35"/>
      <c r="K164" s="31" t="n">
        <v>257474</v>
      </c>
      <c r="L164" s="32" t="n">
        <v>222534</v>
      </c>
      <c r="M164" s="32" t="n">
        <v>226608</v>
      </c>
      <c r="N164" s="33" t="n">
        <v>226768</v>
      </c>
      <c r="O164" s="34" t="n">
        <v>258846</v>
      </c>
      <c r="P164" s="32" t="n">
        <v>223409</v>
      </c>
      <c r="Q164" s="32" t="n">
        <v>227221</v>
      </c>
      <c r="R164" s="33" t="n">
        <v>227088</v>
      </c>
    </row>
    <row r="165" customFormat="false" ht="12.75" hidden="false" customHeight="false" outlineLevel="0" collapsed="false">
      <c r="A165" s="30" t="s">
        <v>163</v>
      </c>
      <c r="B165" s="21"/>
      <c r="C165" s="31"/>
      <c r="D165" s="32"/>
      <c r="E165" s="32"/>
      <c r="F165" s="33"/>
      <c r="G165" s="34"/>
      <c r="H165" s="32"/>
      <c r="I165" s="32"/>
      <c r="J165" s="35"/>
      <c r="K165" s="31" t="n">
        <v>33660</v>
      </c>
      <c r="L165" s="32" t="n">
        <v>33365</v>
      </c>
      <c r="M165" s="32" t="n">
        <v>33164</v>
      </c>
      <c r="N165" s="33" t="n">
        <v>38475</v>
      </c>
      <c r="O165" s="34" t="n">
        <v>33660</v>
      </c>
      <c r="P165" s="32" t="n">
        <v>33365</v>
      </c>
      <c r="Q165" s="32" t="n">
        <v>33164</v>
      </c>
      <c r="R165" s="33" t="n">
        <v>38476</v>
      </c>
    </row>
    <row r="166" s="45" customFormat="true" ht="13.5" hidden="false" customHeight="false" outlineLevel="0" collapsed="false">
      <c r="A166" s="110" t="s">
        <v>5</v>
      </c>
      <c r="B166" s="47"/>
      <c r="C166" s="49" t="n">
        <v>1372</v>
      </c>
      <c r="D166" s="37" t="n">
        <v>875</v>
      </c>
      <c r="E166" s="37" t="n">
        <v>613</v>
      </c>
      <c r="F166" s="38" t="n">
        <v>321</v>
      </c>
      <c r="G166" s="36"/>
      <c r="H166" s="37"/>
      <c r="I166" s="37"/>
      <c r="J166" s="50"/>
      <c r="K166" s="49" t="n">
        <v>291134</v>
      </c>
      <c r="L166" s="37" t="n">
        <v>255899</v>
      </c>
      <c r="M166" s="37" t="n">
        <v>259772</v>
      </c>
      <c r="N166" s="38" t="n">
        <v>265243</v>
      </c>
      <c r="O166" s="36" t="n">
        <v>292506</v>
      </c>
      <c r="P166" s="37" t="n">
        <v>256774</v>
      </c>
      <c r="Q166" s="37" t="n">
        <v>260385</v>
      </c>
      <c r="R166" s="38" t="n">
        <v>265564</v>
      </c>
    </row>
    <row r="167" s="45" customFormat="true" ht="13.5" hidden="false" customHeight="false" outlineLevel="0" collapsed="false">
      <c r="A167" s="111" t="s">
        <v>44</v>
      </c>
      <c r="B167" s="47"/>
      <c r="C167" s="49"/>
      <c r="D167" s="37"/>
      <c r="E167" s="37"/>
      <c r="F167" s="38"/>
      <c r="G167" s="36"/>
      <c r="H167" s="37"/>
      <c r="I167" s="37"/>
      <c r="J167" s="50"/>
      <c r="K167" s="49"/>
      <c r="L167" s="37"/>
      <c r="M167" s="37"/>
      <c r="N167" s="38"/>
      <c r="O167" s="36"/>
      <c r="P167" s="37"/>
      <c r="Q167" s="37"/>
      <c r="R167" s="38"/>
    </row>
    <row r="168" s="45" customFormat="true" ht="13.5" hidden="false" customHeight="false" outlineLevel="0" collapsed="false">
      <c r="A168" s="110" t="s">
        <v>5</v>
      </c>
      <c r="B168" s="47"/>
      <c r="C168" s="49"/>
      <c r="D168" s="37"/>
      <c r="E168" s="37"/>
      <c r="F168" s="38"/>
      <c r="G168" s="36"/>
      <c r="H168" s="37"/>
      <c r="I168" s="37"/>
      <c r="J168" s="50"/>
      <c r="K168" s="49"/>
      <c r="L168" s="37"/>
      <c r="M168" s="37"/>
      <c r="N168" s="38"/>
      <c r="O168" s="36"/>
      <c r="P168" s="37"/>
      <c r="Q168" s="37"/>
      <c r="R168" s="38"/>
    </row>
    <row r="169" s="124" customFormat="true" ht="18.75" hidden="false" customHeight="false" outlineLevel="0" collapsed="false">
      <c r="A169" s="114" t="s">
        <v>164</v>
      </c>
      <c r="B169" s="123"/>
      <c r="C169" s="54" t="n">
        <f aca="false">SUM(C166)</f>
        <v>1372</v>
      </c>
      <c r="D169" s="55" t="n">
        <f aca="false">SUM(D166)</f>
        <v>875</v>
      </c>
      <c r="E169" s="55" t="n">
        <f aca="false">SUM(E166)</f>
        <v>613</v>
      </c>
      <c r="F169" s="56" t="n">
        <f aca="false">SUM(F166)</f>
        <v>321</v>
      </c>
      <c r="G169" s="57"/>
      <c r="H169" s="55"/>
      <c r="I169" s="55"/>
      <c r="J169" s="58"/>
      <c r="K169" s="54" t="n">
        <f aca="false">SUM(K166)</f>
        <v>291134</v>
      </c>
      <c r="L169" s="55" t="n">
        <f aca="false">SUM(L166)</f>
        <v>255899</v>
      </c>
      <c r="M169" s="55" t="n">
        <f aca="false">SUM(M166)</f>
        <v>259772</v>
      </c>
      <c r="N169" s="56" t="n">
        <f aca="false">SUM(N166)</f>
        <v>265243</v>
      </c>
      <c r="O169" s="57" t="n">
        <f aca="false">SUM(O166)</f>
        <v>292506</v>
      </c>
      <c r="P169" s="55" t="n">
        <f aca="false">SUM(P166)</f>
        <v>256774</v>
      </c>
      <c r="Q169" s="55" t="n">
        <f aca="false">SUM(Q166)</f>
        <v>260385</v>
      </c>
      <c r="R169" s="56" t="n">
        <f aca="false">SUM(R166)</f>
        <v>265564</v>
      </c>
    </row>
    <row r="170" s="126" customFormat="true" ht="18.75" hidden="false" customHeight="false" outlineLevel="0" collapsed="false">
      <c r="A170" s="115"/>
      <c r="B170" s="125"/>
      <c r="C170" s="62"/>
      <c r="D170" s="63"/>
      <c r="E170" s="63"/>
      <c r="F170" s="64"/>
      <c r="G170" s="65"/>
      <c r="H170" s="63"/>
      <c r="I170" s="63"/>
      <c r="J170" s="66"/>
      <c r="K170" s="62"/>
      <c r="L170" s="63"/>
      <c r="M170" s="63"/>
      <c r="N170" s="64"/>
      <c r="O170" s="65"/>
      <c r="P170" s="63"/>
      <c r="Q170" s="63"/>
      <c r="R170" s="64"/>
    </row>
    <row r="171" customFormat="false" ht="19.5" hidden="false" customHeight="false" outlineLevel="0" collapsed="false">
      <c r="A171" s="206" t="s">
        <v>165</v>
      </c>
      <c r="B171" s="21"/>
      <c r="C171" s="31"/>
      <c r="D171" s="32"/>
      <c r="E171" s="32"/>
      <c r="F171" s="33"/>
      <c r="G171" s="34"/>
      <c r="H171" s="32"/>
      <c r="I171" s="32"/>
      <c r="J171" s="35"/>
      <c r="K171" s="31"/>
      <c r="L171" s="32"/>
      <c r="M171" s="32"/>
      <c r="N171" s="33"/>
      <c r="O171" s="34"/>
      <c r="P171" s="32"/>
      <c r="Q171" s="32"/>
      <c r="R171" s="33"/>
    </row>
    <row r="172" customFormat="false" ht="12.75" hidden="false" customHeight="false" outlineLevel="0" collapsed="false">
      <c r="A172" s="20" t="s">
        <v>11</v>
      </c>
      <c r="B172" s="21"/>
      <c r="C172" s="31"/>
      <c r="D172" s="32"/>
      <c r="E172" s="32"/>
      <c r="F172" s="33"/>
      <c r="G172" s="34"/>
      <c r="H172" s="32"/>
      <c r="I172" s="32"/>
      <c r="J172" s="35"/>
      <c r="K172" s="31"/>
      <c r="L172" s="32"/>
      <c r="M172" s="32"/>
      <c r="N172" s="33"/>
      <c r="O172" s="34"/>
      <c r="P172" s="32"/>
      <c r="Q172" s="32"/>
      <c r="R172" s="33"/>
    </row>
    <row r="173" customFormat="false" ht="12.75" hidden="false" customHeight="false" outlineLevel="0" collapsed="false">
      <c r="A173" s="30" t="s">
        <v>166</v>
      </c>
      <c r="B173" s="21"/>
      <c r="C173" s="31"/>
      <c r="D173" s="32"/>
      <c r="E173" s="32"/>
      <c r="F173" s="33"/>
      <c r="G173" s="34"/>
      <c r="H173" s="32" t="n">
        <v>20489</v>
      </c>
      <c r="I173" s="32" t="n">
        <v>27200</v>
      </c>
      <c r="J173" s="35" t="n">
        <v>25500</v>
      </c>
      <c r="K173" s="31"/>
      <c r="L173" s="32"/>
      <c r="M173" s="32"/>
      <c r="N173" s="33"/>
      <c r="O173" s="34"/>
      <c r="P173" s="32" t="n">
        <v>20489</v>
      </c>
      <c r="Q173" s="32" t="n">
        <v>27200</v>
      </c>
      <c r="R173" s="33" t="n">
        <v>25500</v>
      </c>
    </row>
    <row r="174" s="45" customFormat="true" ht="13.5" hidden="false" customHeight="false" outlineLevel="0" collapsed="false">
      <c r="A174" s="110" t="s">
        <v>5</v>
      </c>
      <c r="B174" s="47"/>
      <c r="C174" s="49"/>
      <c r="D174" s="37"/>
      <c r="E174" s="37"/>
      <c r="F174" s="38"/>
      <c r="G174" s="36"/>
      <c r="H174" s="37" t="n">
        <v>20489</v>
      </c>
      <c r="I174" s="37" t="n">
        <v>27200</v>
      </c>
      <c r="J174" s="50" t="n">
        <v>25500</v>
      </c>
      <c r="K174" s="49"/>
      <c r="L174" s="37"/>
      <c r="M174" s="37"/>
      <c r="N174" s="38"/>
      <c r="O174" s="36"/>
      <c r="P174" s="37" t="n">
        <v>20489</v>
      </c>
      <c r="Q174" s="37" t="n">
        <v>27200</v>
      </c>
      <c r="R174" s="38" t="n">
        <v>25500</v>
      </c>
    </row>
    <row r="175" s="45" customFormat="true" ht="13.5" hidden="false" customHeight="false" outlineLevel="0" collapsed="false">
      <c r="A175" s="111" t="s">
        <v>44</v>
      </c>
      <c r="B175" s="47"/>
      <c r="C175" s="49"/>
      <c r="D175" s="37"/>
      <c r="E175" s="37"/>
      <c r="F175" s="38"/>
      <c r="G175" s="36"/>
      <c r="H175" s="37"/>
      <c r="I175" s="37"/>
      <c r="J175" s="50"/>
      <c r="K175" s="49"/>
      <c r="L175" s="37"/>
      <c r="M175" s="37"/>
      <c r="N175" s="38"/>
      <c r="O175" s="36"/>
      <c r="P175" s="37"/>
      <c r="Q175" s="37"/>
      <c r="R175" s="38"/>
    </row>
    <row r="176" s="45" customFormat="true" ht="13.5" hidden="false" customHeight="false" outlineLevel="0" collapsed="false">
      <c r="A176" s="110" t="s">
        <v>5</v>
      </c>
      <c r="B176" s="47"/>
      <c r="C176" s="49"/>
      <c r="D176" s="37"/>
      <c r="E176" s="37"/>
      <c r="F176" s="38"/>
      <c r="G176" s="36"/>
      <c r="H176" s="37"/>
      <c r="I176" s="37"/>
      <c r="J176" s="50"/>
      <c r="K176" s="49"/>
      <c r="L176" s="37"/>
      <c r="M176" s="37"/>
      <c r="N176" s="38"/>
      <c r="O176" s="36"/>
      <c r="P176" s="37"/>
      <c r="Q176" s="37"/>
      <c r="R176" s="38"/>
    </row>
    <row r="177" s="124" customFormat="true" ht="19.5" hidden="false" customHeight="false" outlineLevel="0" collapsed="false">
      <c r="A177" s="206" t="s">
        <v>167</v>
      </c>
      <c r="B177" s="123"/>
      <c r="C177" s="54"/>
      <c r="D177" s="55"/>
      <c r="E177" s="55"/>
      <c r="F177" s="56"/>
      <c r="G177" s="57"/>
      <c r="H177" s="55" t="n">
        <f aca="false">SUM(H174)</f>
        <v>20489</v>
      </c>
      <c r="I177" s="55" t="n">
        <f aca="false">SUM(I174)</f>
        <v>27200</v>
      </c>
      <c r="J177" s="58" t="n">
        <f aca="false">SUM(J174)</f>
        <v>25500</v>
      </c>
      <c r="K177" s="54"/>
      <c r="L177" s="55"/>
      <c r="M177" s="55"/>
      <c r="N177" s="56"/>
      <c r="O177" s="57"/>
      <c r="P177" s="55" t="n">
        <f aca="false">SUM(P174)</f>
        <v>20489</v>
      </c>
      <c r="Q177" s="55" t="n">
        <f aca="false">SUM(Q174)</f>
        <v>27200</v>
      </c>
      <c r="R177" s="56" t="n">
        <f aca="false">SUM(R174)</f>
        <v>25500</v>
      </c>
    </row>
    <row r="178" s="126" customFormat="true" ht="13.5" hidden="false" customHeight="false" outlineLevel="0" collapsed="false">
      <c r="A178" s="207"/>
      <c r="B178" s="125"/>
      <c r="C178" s="62"/>
      <c r="D178" s="63"/>
      <c r="E178" s="63"/>
      <c r="F178" s="64"/>
      <c r="G178" s="65"/>
      <c r="H178" s="63"/>
      <c r="I178" s="63"/>
      <c r="J178" s="66"/>
      <c r="K178" s="62"/>
      <c r="L178" s="63"/>
      <c r="M178" s="63"/>
      <c r="N178" s="64"/>
      <c r="O178" s="65"/>
      <c r="P178" s="63"/>
      <c r="Q178" s="63"/>
      <c r="R178" s="64"/>
    </row>
    <row r="179" s="126" customFormat="true" ht="13.5" hidden="false" customHeight="false" outlineLevel="0" collapsed="false">
      <c r="A179" s="208"/>
      <c r="B179" s="209"/>
      <c r="C179" s="210"/>
      <c r="D179" s="211"/>
      <c r="E179" s="211"/>
      <c r="F179" s="212"/>
      <c r="G179" s="213"/>
      <c r="H179" s="211"/>
      <c r="I179" s="211"/>
      <c r="J179" s="214"/>
      <c r="K179" s="210"/>
      <c r="L179" s="211"/>
      <c r="M179" s="211"/>
      <c r="N179" s="212"/>
      <c r="O179" s="213"/>
      <c r="P179" s="211"/>
      <c r="Q179" s="211"/>
      <c r="R179" s="212"/>
    </row>
    <row r="180" s="126" customFormat="true" ht="13.5" hidden="false" customHeight="false" outlineLevel="0" collapsed="false">
      <c r="A180" s="208"/>
      <c r="B180" s="209"/>
      <c r="C180" s="210"/>
      <c r="D180" s="211"/>
      <c r="E180" s="211"/>
      <c r="F180" s="212"/>
      <c r="G180" s="213"/>
      <c r="H180" s="211"/>
      <c r="I180" s="211"/>
      <c r="J180" s="214"/>
      <c r="K180" s="210"/>
      <c r="L180" s="211"/>
      <c r="M180" s="211"/>
      <c r="N180" s="212"/>
      <c r="O180" s="213"/>
      <c r="P180" s="211"/>
      <c r="Q180" s="211"/>
      <c r="R180" s="212"/>
    </row>
    <row r="181" s="126" customFormat="true" ht="14.25" hidden="false" customHeight="false" outlineLevel="0" collapsed="false">
      <c r="A181" s="208"/>
      <c r="B181" s="209"/>
      <c r="C181" s="210"/>
      <c r="D181" s="211"/>
      <c r="E181" s="211"/>
      <c r="F181" s="212"/>
      <c r="G181" s="213"/>
      <c r="H181" s="211"/>
      <c r="I181" s="211"/>
      <c r="J181" s="214"/>
      <c r="K181" s="210"/>
      <c r="L181" s="211"/>
      <c r="M181" s="211"/>
      <c r="N181" s="212"/>
      <c r="O181" s="213"/>
      <c r="P181" s="211"/>
      <c r="Q181" s="211"/>
      <c r="R181" s="212"/>
    </row>
    <row r="182" customFormat="false" ht="18.75" hidden="false" customHeight="false" outlineLevel="0" collapsed="false">
      <c r="A182" s="215" t="s">
        <v>168</v>
      </c>
      <c r="B182" s="216"/>
      <c r="C182" s="217"/>
      <c r="D182" s="218"/>
      <c r="E182" s="218"/>
      <c r="F182" s="219"/>
      <c r="G182" s="220"/>
      <c r="H182" s="218"/>
      <c r="I182" s="218"/>
      <c r="J182" s="221"/>
      <c r="K182" s="217"/>
      <c r="L182" s="218"/>
      <c r="M182" s="218"/>
      <c r="N182" s="219"/>
      <c r="O182" s="220"/>
      <c r="P182" s="218"/>
      <c r="Q182" s="218"/>
      <c r="R182" s="219"/>
    </row>
    <row r="183" customFormat="false" ht="19.5" hidden="false" customHeight="false" outlineLevel="0" collapsed="false">
      <c r="A183" s="222" t="s">
        <v>169</v>
      </c>
      <c r="B183" s="21"/>
      <c r="C183" s="31"/>
      <c r="D183" s="32"/>
      <c r="E183" s="32"/>
      <c r="F183" s="33"/>
      <c r="G183" s="34"/>
      <c r="H183" s="32"/>
      <c r="I183" s="32"/>
      <c r="J183" s="35"/>
      <c r="K183" s="31"/>
      <c r="L183" s="32"/>
      <c r="M183" s="32"/>
      <c r="N183" s="33"/>
      <c r="O183" s="34"/>
      <c r="P183" s="32"/>
      <c r="Q183" s="32"/>
      <c r="R183" s="33"/>
    </row>
    <row r="184" customFormat="false" ht="12.75" hidden="false" customHeight="false" outlineLevel="0" collapsed="false">
      <c r="A184" s="20" t="s">
        <v>11</v>
      </c>
      <c r="B184" s="21"/>
      <c r="C184" s="31"/>
      <c r="D184" s="32"/>
      <c r="E184" s="32"/>
      <c r="F184" s="33"/>
      <c r="G184" s="34"/>
      <c r="H184" s="32"/>
      <c r="I184" s="32"/>
      <c r="J184" s="35"/>
      <c r="K184" s="31"/>
      <c r="L184" s="32"/>
      <c r="M184" s="32"/>
      <c r="N184" s="33"/>
      <c r="O184" s="34"/>
      <c r="P184" s="32"/>
      <c r="Q184" s="32"/>
      <c r="R184" s="33"/>
    </row>
    <row r="185" customFormat="false" ht="13.5" hidden="false" customHeight="false" outlineLevel="0" collapsed="false">
      <c r="A185" s="110" t="s">
        <v>5</v>
      </c>
      <c r="B185" s="21"/>
      <c r="C185" s="31"/>
      <c r="D185" s="32"/>
      <c r="E185" s="32"/>
      <c r="F185" s="33"/>
      <c r="G185" s="34"/>
      <c r="H185" s="32"/>
      <c r="I185" s="32"/>
      <c r="J185" s="35"/>
      <c r="K185" s="31"/>
      <c r="L185" s="32"/>
      <c r="M185" s="32"/>
      <c r="N185" s="33"/>
      <c r="O185" s="34"/>
      <c r="P185" s="32"/>
      <c r="Q185" s="32"/>
      <c r="R185" s="33"/>
    </row>
    <row r="186" s="45" customFormat="true" ht="13.5" hidden="false" customHeight="false" outlineLevel="0" collapsed="false">
      <c r="A186" s="111" t="s">
        <v>44</v>
      </c>
      <c r="B186" s="47"/>
      <c r="C186" s="49"/>
      <c r="D186" s="37"/>
      <c r="E186" s="37"/>
      <c r="F186" s="38"/>
      <c r="G186" s="36"/>
      <c r="H186" s="37"/>
      <c r="I186" s="37"/>
      <c r="J186" s="50"/>
      <c r="K186" s="49"/>
      <c r="L186" s="37"/>
      <c r="M186" s="37"/>
      <c r="N186" s="38"/>
      <c r="O186" s="36"/>
      <c r="P186" s="37"/>
      <c r="Q186" s="37"/>
      <c r="R186" s="38"/>
    </row>
    <row r="187" customFormat="false" ht="25.5" hidden="false" customHeight="false" outlineLevel="0" collapsed="false">
      <c r="A187" s="128" t="s">
        <v>170</v>
      </c>
      <c r="B187" s="165" t="s">
        <v>171</v>
      </c>
      <c r="C187" s="31" t="n">
        <v>31289</v>
      </c>
      <c r="D187" s="32" t="n">
        <v>28487</v>
      </c>
      <c r="E187" s="32" t="n">
        <v>30608</v>
      </c>
      <c r="F187" s="33" t="n">
        <v>35173</v>
      </c>
      <c r="G187" s="34" t="n">
        <v>4102</v>
      </c>
      <c r="H187" s="32" t="n">
        <v>5731</v>
      </c>
      <c r="I187" s="32" t="n">
        <v>3483</v>
      </c>
      <c r="J187" s="35"/>
      <c r="K187" s="31" t="n">
        <v>50817</v>
      </c>
      <c r="L187" s="32" t="n">
        <v>45822</v>
      </c>
      <c r="M187" s="32" t="n">
        <v>44084</v>
      </c>
      <c r="N187" s="33" t="n">
        <v>42133</v>
      </c>
      <c r="O187" s="34" t="n">
        <f aca="false">SUM(K187+G187+C187)</f>
        <v>86208</v>
      </c>
      <c r="P187" s="32" t="n">
        <f aca="false">SUM(L187+H187+D187)</f>
        <v>80040</v>
      </c>
      <c r="Q187" s="32" t="n">
        <f aca="false">SUM(M187+I187+E187)</f>
        <v>78175</v>
      </c>
      <c r="R187" s="33" t="n">
        <f aca="false">SUM(N187+J187+F187)</f>
        <v>77306</v>
      </c>
    </row>
    <row r="188" s="45" customFormat="true" ht="13.5" hidden="false" customHeight="false" outlineLevel="0" collapsed="false">
      <c r="A188" s="110" t="s">
        <v>5</v>
      </c>
      <c r="B188" s="47"/>
      <c r="C188" s="49" t="n">
        <f aca="false">SUM(C187)</f>
        <v>31289</v>
      </c>
      <c r="D188" s="37" t="n">
        <f aca="false">SUM(D187)</f>
        <v>28487</v>
      </c>
      <c r="E188" s="37" t="n">
        <f aca="false">SUM(E187)</f>
        <v>30608</v>
      </c>
      <c r="F188" s="38" t="n">
        <f aca="false">SUM(F187)</f>
        <v>35173</v>
      </c>
      <c r="G188" s="36" t="n">
        <f aca="false">SUM(G187)</f>
        <v>4102</v>
      </c>
      <c r="H188" s="37" t="n">
        <f aca="false">SUM(H187)</f>
        <v>5731</v>
      </c>
      <c r="I188" s="37" t="n">
        <f aca="false">SUM(I187)</f>
        <v>3483</v>
      </c>
      <c r="J188" s="50" t="n">
        <f aca="false">SUM(J187)</f>
        <v>0</v>
      </c>
      <c r="K188" s="49" t="n">
        <f aca="false">SUM(K187)</f>
        <v>50817</v>
      </c>
      <c r="L188" s="37" t="n">
        <f aca="false">SUM(L187)</f>
        <v>45822</v>
      </c>
      <c r="M188" s="37" t="n">
        <f aca="false">SUM(M187)</f>
        <v>44084</v>
      </c>
      <c r="N188" s="38" t="n">
        <f aca="false">SUM(N187)</f>
        <v>42133</v>
      </c>
      <c r="O188" s="36" t="n">
        <f aca="false">SUM(O187)</f>
        <v>86208</v>
      </c>
      <c r="P188" s="37" t="n">
        <f aca="false">SUM(P187)</f>
        <v>80040</v>
      </c>
      <c r="Q188" s="37" t="n">
        <f aca="false">SUM(Q187)</f>
        <v>78175</v>
      </c>
      <c r="R188" s="38" t="n">
        <f aca="false">SUM(R187)</f>
        <v>77306</v>
      </c>
    </row>
    <row r="189" s="59" customFormat="true" ht="19.5" hidden="false" customHeight="false" outlineLevel="0" collapsed="false">
      <c r="A189" s="206" t="s">
        <v>172</v>
      </c>
      <c r="B189" s="53"/>
      <c r="C189" s="223" t="n">
        <f aca="false">SUM(C188)</f>
        <v>31289</v>
      </c>
      <c r="D189" s="224" t="n">
        <f aca="false">SUM(D188)</f>
        <v>28487</v>
      </c>
      <c r="E189" s="224" t="n">
        <f aca="false">SUM(E188)</f>
        <v>30608</v>
      </c>
      <c r="F189" s="225" t="n">
        <f aca="false">SUM(F188)</f>
        <v>35173</v>
      </c>
      <c r="G189" s="226" t="n">
        <f aca="false">SUM(G188)</f>
        <v>4102</v>
      </c>
      <c r="H189" s="224" t="n">
        <f aca="false">SUM(H188)</f>
        <v>5731</v>
      </c>
      <c r="I189" s="224" t="n">
        <f aca="false">SUM(I188)</f>
        <v>3483</v>
      </c>
      <c r="J189" s="227" t="n">
        <f aca="false">SUM(J188)</f>
        <v>0</v>
      </c>
      <c r="K189" s="223" t="n">
        <f aca="false">SUM(K188)</f>
        <v>50817</v>
      </c>
      <c r="L189" s="224" t="n">
        <f aca="false">SUM(L188)</f>
        <v>45822</v>
      </c>
      <c r="M189" s="224" t="n">
        <f aca="false">SUM(M188)</f>
        <v>44084</v>
      </c>
      <c r="N189" s="225" t="n">
        <f aca="false">SUM(N188)</f>
        <v>42133</v>
      </c>
      <c r="O189" s="226" t="n">
        <f aca="false">SUM(O188)</f>
        <v>86208</v>
      </c>
      <c r="P189" s="224" t="n">
        <f aca="false">SUM(P188)</f>
        <v>80040</v>
      </c>
      <c r="Q189" s="224" t="n">
        <f aca="false">SUM(Q188)</f>
        <v>78175</v>
      </c>
      <c r="R189" s="225" t="n">
        <f aca="false">SUM(R188)</f>
        <v>77306</v>
      </c>
    </row>
    <row r="190" s="67" customFormat="true" ht="19.5" hidden="false" customHeight="false" outlineLevel="0" collapsed="false">
      <c r="A190" s="228"/>
      <c r="B190" s="61"/>
      <c r="C190" s="137"/>
      <c r="D190" s="138"/>
      <c r="E190" s="138"/>
      <c r="F190" s="139"/>
      <c r="G190" s="140"/>
      <c r="H190" s="138"/>
      <c r="I190" s="138"/>
      <c r="J190" s="142"/>
      <c r="K190" s="137"/>
      <c r="L190" s="138"/>
      <c r="M190" s="138"/>
      <c r="N190" s="139"/>
      <c r="O190" s="140"/>
      <c r="P190" s="138"/>
      <c r="Q190" s="138"/>
      <c r="R190" s="139"/>
    </row>
    <row r="191" customFormat="false" ht="19.5" hidden="false" customHeight="false" outlineLevel="0" collapsed="false">
      <c r="A191" s="206" t="s">
        <v>173</v>
      </c>
      <c r="B191" s="21"/>
      <c r="C191" s="49"/>
      <c r="D191" s="37"/>
      <c r="E191" s="37"/>
      <c r="F191" s="38"/>
      <c r="G191" s="36"/>
      <c r="H191" s="37"/>
      <c r="I191" s="37"/>
      <c r="J191" s="50"/>
      <c r="K191" s="49"/>
      <c r="L191" s="37"/>
      <c r="M191" s="37"/>
      <c r="N191" s="38"/>
      <c r="O191" s="36"/>
      <c r="P191" s="37"/>
      <c r="Q191" s="37"/>
      <c r="R191" s="38"/>
    </row>
    <row r="192" customFormat="false" ht="12.75" hidden="false" customHeight="false" outlineLevel="0" collapsed="false">
      <c r="A192" s="20" t="s">
        <v>11</v>
      </c>
      <c r="B192" s="21"/>
      <c r="C192" s="31"/>
      <c r="D192" s="32"/>
      <c r="E192" s="32"/>
      <c r="F192" s="33"/>
      <c r="G192" s="34"/>
      <c r="H192" s="32"/>
      <c r="I192" s="32"/>
      <c r="J192" s="35"/>
      <c r="K192" s="31"/>
      <c r="L192" s="32"/>
      <c r="M192" s="32"/>
      <c r="N192" s="33"/>
      <c r="O192" s="34"/>
      <c r="P192" s="32"/>
      <c r="Q192" s="32"/>
      <c r="R192" s="33"/>
    </row>
    <row r="193" customFormat="false" ht="12.75" hidden="false" customHeight="false" outlineLevel="0" collapsed="false">
      <c r="A193" s="46" t="s">
        <v>174</v>
      </c>
      <c r="B193" s="21"/>
      <c r="C193" s="31" t="n">
        <v>14305</v>
      </c>
      <c r="D193" s="32" t="n">
        <v>20276</v>
      </c>
      <c r="E193" s="32" t="n">
        <v>20276</v>
      </c>
      <c r="F193" s="33"/>
      <c r="G193" s="34"/>
      <c r="H193" s="32"/>
      <c r="I193" s="32"/>
      <c r="J193" s="35"/>
      <c r="K193" s="31" t="n">
        <v>17700</v>
      </c>
      <c r="L193" s="32" t="n">
        <v>21887</v>
      </c>
      <c r="M193" s="32" t="n">
        <v>18089</v>
      </c>
      <c r="N193" s="33" t="n">
        <v>25691</v>
      </c>
      <c r="O193" s="34" t="n">
        <f aca="false">SUM(K193,C193)</f>
        <v>32005</v>
      </c>
      <c r="P193" s="32" t="n">
        <f aca="false">SUM(L193,D193)</f>
        <v>42163</v>
      </c>
      <c r="Q193" s="32" t="n">
        <f aca="false">SUM(E193,M193,I193)</f>
        <v>38365</v>
      </c>
      <c r="R193" s="33" t="n">
        <v>45122</v>
      </c>
    </row>
    <row r="194" customFormat="false" ht="12.75" hidden="false" customHeight="false" outlineLevel="0" collapsed="false">
      <c r="A194" s="46" t="s">
        <v>175</v>
      </c>
      <c r="B194" s="21"/>
      <c r="C194" s="31" t="n">
        <v>3482</v>
      </c>
      <c r="D194" s="32" t="n">
        <v>4349</v>
      </c>
      <c r="E194" s="32" t="n">
        <v>3849</v>
      </c>
      <c r="F194" s="33" t="n">
        <v>19431</v>
      </c>
      <c r="G194" s="34"/>
      <c r="H194" s="32"/>
      <c r="I194" s="32"/>
      <c r="J194" s="35"/>
      <c r="K194" s="31" t="n">
        <v>23275</v>
      </c>
      <c r="L194" s="32" t="n">
        <v>23698</v>
      </c>
      <c r="M194" s="32" t="n">
        <v>10733</v>
      </c>
      <c r="N194" s="33" t="n">
        <v>14469</v>
      </c>
      <c r="O194" s="34" t="n">
        <f aca="false">SUM(K194,C194)</f>
        <v>26757</v>
      </c>
      <c r="P194" s="32" t="n">
        <f aca="false">SUM(L194,D194)</f>
        <v>28047</v>
      </c>
      <c r="Q194" s="32" t="n">
        <f aca="false">SUM(E194,M194,I194)</f>
        <v>14582</v>
      </c>
      <c r="R194" s="33" t="n">
        <v>18318</v>
      </c>
    </row>
    <row r="195" customFormat="false" ht="12.75" hidden="false" customHeight="false" outlineLevel="0" collapsed="false">
      <c r="A195" s="46" t="s">
        <v>176</v>
      </c>
      <c r="B195" s="21"/>
      <c r="C195" s="31" t="n">
        <v>2775</v>
      </c>
      <c r="D195" s="32" t="n">
        <v>3141</v>
      </c>
      <c r="E195" s="32" t="n">
        <v>2141</v>
      </c>
      <c r="F195" s="33" t="n">
        <v>3849</v>
      </c>
      <c r="G195" s="34"/>
      <c r="H195" s="32"/>
      <c r="I195" s="32"/>
      <c r="J195" s="35"/>
      <c r="K195" s="31" t="n">
        <v>14400</v>
      </c>
      <c r="L195" s="32" t="n">
        <v>14172</v>
      </c>
      <c r="M195" s="32" t="n">
        <v>8360</v>
      </c>
      <c r="N195" s="33" t="n">
        <v>10715</v>
      </c>
      <c r="O195" s="34" t="n">
        <f aca="false">SUM(K195,C195)</f>
        <v>17175</v>
      </c>
      <c r="P195" s="32" t="n">
        <f aca="false">SUM(L195,D195)</f>
        <v>17313</v>
      </c>
      <c r="Q195" s="32" t="n">
        <f aca="false">SUM(E195,M195,I195)</f>
        <v>10501</v>
      </c>
      <c r="R195" s="33" t="n">
        <v>12856</v>
      </c>
    </row>
    <row r="196" customFormat="false" ht="12.75" hidden="false" customHeight="false" outlineLevel="0" collapsed="false">
      <c r="A196" s="46" t="s">
        <v>177</v>
      </c>
      <c r="B196" s="21"/>
      <c r="C196" s="31"/>
      <c r="D196" s="32"/>
      <c r="E196" s="32" t="n">
        <v>52</v>
      </c>
      <c r="F196" s="33" t="n">
        <v>2141</v>
      </c>
      <c r="G196" s="34"/>
      <c r="H196" s="32"/>
      <c r="I196" s="32" t="n">
        <v>900</v>
      </c>
      <c r="J196" s="35"/>
      <c r="K196" s="31"/>
      <c r="L196" s="32"/>
      <c r="M196" s="32" t="n">
        <v>5947</v>
      </c>
      <c r="N196" s="33" t="n">
        <v>11894</v>
      </c>
      <c r="O196" s="34" t="n">
        <f aca="false">SUM(K196,C196)</f>
        <v>0</v>
      </c>
      <c r="P196" s="32" t="n">
        <f aca="false">SUM(L196,D196)</f>
        <v>0</v>
      </c>
      <c r="Q196" s="32" t="n">
        <f aca="false">SUM(E196,M196,I196)</f>
        <v>6899</v>
      </c>
      <c r="R196" s="33" t="n">
        <v>11946</v>
      </c>
    </row>
    <row r="197" customFormat="false" ht="12.75" hidden="false" customHeight="false" outlineLevel="0" collapsed="false">
      <c r="A197" s="46" t="s">
        <v>178</v>
      </c>
      <c r="B197" s="21"/>
      <c r="C197" s="31"/>
      <c r="D197" s="32" t="n">
        <v>46</v>
      </c>
      <c r="E197" s="32" t="n">
        <v>46</v>
      </c>
      <c r="F197" s="33" t="n">
        <v>52</v>
      </c>
      <c r="G197" s="34"/>
      <c r="H197" s="32"/>
      <c r="I197" s="32"/>
      <c r="J197" s="35"/>
      <c r="K197" s="31" t="n">
        <v>15419</v>
      </c>
      <c r="L197" s="32" t="n">
        <v>15352</v>
      </c>
      <c r="M197" s="32" t="n">
        <v>15225</v>
      </c>
      <c r="N197" s="33" t="n">
        <v>10564</v>
      </c>
      <c r="O197" s="34" t="n">
        <f aca="false">SUM(K197,C197)</f>
        <v>15419</v>
      </c>
      <c r="P197" s="32" t="n">
        <f aca="false">SUM(L197,D197)</f>
        <v>15398</v>
      </c>
      <c r="Q197" s="32" t="n">
        <f aca="false">SUM(E197,M197,I197)</f>
        <v>15271</v>
      </c>
      <c r="R197" s="33" t="n">
        <v>10610</v>
      </c>
    </row>
    <row r="198" customFormat="false" ht="12.75" hidden="false" customHeight="false" outlineLevel="0" collapsed="false">
      <c r="A198" s="46" t="s">
        <v>179</v>
      </c>
      <c r="B198" s="21"/>
      <c r="C198" s="31"/>
      <c r="D198" s="32"/>
      <c r="E198" s="32"/>
      <c r="F198" s="33" t="n">
        <v>46</v>
      </c>
      <c r="G198" s="34"/>
      <c r="H198" s="32"/>
      <c r="I198" s="32"/>
      <c r="J198" s="35"/>
      <c r="K198" s="31" t="n">
        <v>13075</v>
      </c>
      <c r="L198" s="32" t="n">
        <v>12921</v>
      </c>
      <c r="M198" s="32" t="n">
        <v>12749</v>
      </c>
      <c r="N198" s="33" t="n">
        <v>12551</v>
      </c>
      <c r="O198" s="34" t="n">
        <f aca="false">SUM(K198,C198)</f>
        <v>13075</v>
      </c>
      <c r="P198" s="32" t="n">
        <f aca="false">SUM(L198,D198)</f>
        <v>12921</v>
      </c>
      <c r="Q198" s="32" t="n">
        <f aca="false">SUM(E198,M198,I198)</f>
        <v>12749</v>
      </c>
      <c r="R198" s="33" t="n">
        <v>12551</v>
      </c>
    </row>
    <row r="199" s="143" customFormat="true" ht="13.5" hidden="false" customHeight="false" outlineLevel="0" collapsed="false">
      <c r="A199" s="207" t="s">
        <v>5</v>
      </c>
      <c r="B199" s="229"/>
      <c r="C199" s="137" t="n">
        <f aca="false">SUM(C193:C198)</f>
        <v>20562</v>
      </c>
      <c r="D199" s="138" t="n">
        <f aca="false">SUM(D193:D198)</f>
        <v>27812</v>
      </c>
      <c r="E199" s="138" t="n">
        <f aca="false">SUM(E193:E198)</f>
        <v>26364</v>
      </c>
      <c r="F199" s="139" t="n">
        <f aca="false">SUM(F194:F198)</f>
        <v>25519</v>
      </c>
      <c r="G199" s="140"/>
      <c r="H199" s="138"/>
      <c r="I199" s="138" t="n">
        <f aca="false">SUM(I196:I198)</f>
        <v>900</v>
      </c>
      <c r="J199" s="142"/>
      <c r="K199" s="137" t="n">
        <f aca="false">SUM(K193:K198)</f>
        <v>83869</v>
      </c>
      <c r="L199" s="138" t="n">
        <f aca="false">SUM(L193:L198)</f>
        <v>88030</v>
      </c>
      <c r="M199" s="138" t="n">
        <f aca="false">SUM(M193:M198)</f>
        <v>71103</v>
      </c>
      <c r="N199" s="139" t="n">
        <f aca="false">SUM(N193:N198)</f>
        <v>85884</v>
      </c>
      <c r="O199" s="120" t="n">
        <f aca="false">SUM(K199,C199)</f>
        <v>104431</v>
      </c>
      <c r="P199" s="118" t="n">
        <f aca="false">SUM(L199,D199)</f>
        <v>115842</v>
      </c>
      <c r="Q199" s="118" t="n">
        <f aca="false">SUM(E199,M199,I199)</f>
        <v>98367</v>
      </c>
      <c r="R199" s="139" t="n">
        <f aca="false">SUM(R193:R198)</f>
        <v>111403</v>
      </c>
    </row>
    <row r="200" s="45" customFormat="true" ht="13.5" hidden="false" customHeight="false" outlineLevel="0" collapsed="false">
      <c r="A200" s="230" t="s">
        <v>44</v>
      </c>
      <c r="B200" s="47"/>
      <c r="C200" s="49"/>
      <c r="D200" s="37"/>
      <c r="E200" s="37"/>
      <c r="F200" s="38"/>
      <c r="G200" s="36"/>
      <c r="H200" s="37"/>
      <c r="I200" s="37"/>
      <c r="J200" s="50"/>
      <c r="K200" s="49"/>
      <c r="L200" s="37"/>
      <c r="M200" s="37"/>
      <c r="N200" s="38"/>
      <c r="O200" s="36"/>
      <c r="P200" s="37"/>
      <c r="Q200" s="37"/>
      <c r="R200" s="38"/>
    </row>
    <row r="201" s="45" customFormat="true" ht="13.5" hidden="false" customHeight="false" outlineLevel="0" collapsed="false">
      <c r="A201" s="231" t="s">
        <v>180</v>
      </c>
      <c r="B201" s="47"/>
      <c r="C201" s="31" t="n">
        <v>15790</v>
      </c>
      <c r="D201" s="32" t="n">
        <v>20658</v>
      </c>
      <c r="E201" s="32" t="n">
        <v>27930</v>
      </c>
      <c r="F201" s="33" t="n">
        <v>27084</v>
      </c>
      <c r="G201" s="34" t="n">
        <v>616</v>
      </c>
      <c r="H201" s="32" t="n">
        <v>467</v>
      </c>
      <c r="I201" s="32" t="n">
        <v>5560</v>
      </c>
      <c r="J201" s="35" t="n">
        <v>0</v>
      </c>
      <c r="K201" s="31" t="n">
        <v>27090</v>
      </c>
      <c r="L201" s="32" t="n">
        <v>26070</v>
      </c>
      <c r="M201" s="32" t="n">
        <v>24470</v>
      </c>
      <c r="N201" s="33" t="n">
        <v>25075</v>
      </c>
      <c r="O201" s="34" t="n">
        <f aca="false">SUM(K201,G201,C201)</f>
        <v>43496</v>
      </c>
      <c r="P201" s="32" t="n">
        <v>47195</v>
      </c>
      <c r="Q201" s="32" t="n">
        <v>57960</v>
      </c>
      <c r="R201" s="33" t="n">
        <v>52159</v>
      </c>
    </row>
    <row r="202" s="45" customFormat="true" ht="13.5" hidden="false" customHeight="false" outlineLevel="0" collapsed="false">
      <c r="A202" s="231" t="s">
        <v>181</v>
      </c>
      <c r="B202" s="47"/>
      <c r="C202" s="31" t="n">
        <v>19413</v>
      </c>
      <c r="D202" s="32" t="n">
        <v>19996</v>
      </c>
      <c r="E202" s="32" t="n">
        <v>23709</v>
      </c>
      <c r="F202" s="33" t="n">
        <v>22863</v>
      </c>
      <c r="G202" s="34" t="n">
        <v>0</v>
      </c>
      <c r="H202" s="32" t="n">
        <v>0</v>
      </c>
      <c r="I202" s="32" t="n">
        <v>500</v>
      </c>
      <c r="J202" s="35" t="n">
        <v>0</v>
      </c>
      <c r="K202" s="31" t="n">
        <v>26600</v>
      </c>
      <c r="L202" s="32" t="n">
        <v>25368</v>
      </c>
      <c r="M202" s="32" t="n">
        <v>23654</v>
      </c>
      <c r="N202" s="33" t="n">
        <v>23654</v>
      </c>
      <c r="O202" s="34" t="n">
        <f aca="false">SUM(K202,G202,C202)</f>
        <v>46013</v>
      </c>
      <c r="P202" s="32" t="n">
        <v>45364</v>
      </c>
      <c r="Q202" s="32" t="n">
        <v>47863</v>
      </c>
      <c r="R202" s="33" t="n">
        <v>46517</v>
      </c>
    </row>
    <row r="203" s="45" customFormat="true" ht="13.5" hidden="false" customHeight="false" outlineLevel="0" collapsed="false">
      <c r="A203" s="231" t="s">
        <v>182</v>
      </c>
      <c r="B203" s="47"/>
      <c r="C203" s="31" t="n">
        <v>14</v>
      </c>
      <c r="D203" s="32" t="n">
        <v>122</v>
      </c>
      <c r="E203" s="32" t="n">
        <v>92</v>
      </c>
      <c r="F203" s="33" t="n">
        <v>92</v>
      </c>
      <c r="G203" s="34" t="n">
        <v>312</v>
      </c>
      <c r="H203" s="32" t="n">
        <v>0</v>
      </c>
      <c r="I203" s="32" t="n">
        <v>0</v>
      </c>
      <c r="J203" s="35" t="n">
        <v>0</v>
      </c>
      <c r="K203" s="31" t="n">
        <v>4475</v>
      </c>
      <c r="L203" s="32" t="n">
        <v>11012</v>
      </c>
      <c r="M203" s="32" t="n">
        <v>9983</v>
      </c>
      <c r="N203" s="33" t="n">
        <v>9833</v>
      </c>
      <c r="O203" s="34" t="n">
        <f aca="false">SUM(K203,G203,C203)</f>
        <v>4801</v>
      </c>
      <c r="P203" s="32" t="n">
        <v>11134</v>
      </c>
      <c r="Q203" s="32" t="n">
        <v>10075</v>
      </c>
      <c r="R203" s="33" t="n">
        <v>9925</v>
      </c>
    </row>
    <row r="204" s="45" customFormat="true" ht="13.5" hidden="false" customHeight="false" outlineLevel="0" collapsed="false">
      <c r="A204" s="231" t="s">
        <v>183</v>
      </c>
      <c r="B204" s="47"/>
      <c r="C204" s="31" t="n">
        <v>0</v>
      </c>
      <c r="D204" s="32" t="n">
        <v>5</v>
      </c>
      <c r="E204" s="32" t="n">
        <v>0</v>
      </c>
      <c r="F204" s="33" t="n">
        <v>0</v>
      </c>
      <c r="G204" s="34" t="n">
        <v>0</v>
      </c>
      <c r="H204" s="32" t="n">
        <v>8000</v>
      </c>
      <c r="I204" s="32" t="n">
        <v>7500</v>
      </c>
      <c r="J204" s="35" t="n">
        <v>8000</v>
      </c>
      <c r="K204" s="31" t="n">
        <v>8300</v>
      </c>
      <c r="L204" s="32" t="n">
        <v>0</v>
      </c>
      <c r="M204" s="32" t="n">
        <v>0</v>
      </c>
      <c r="N204" s="33" t="n">
        <v>0</v>
      </c>
      <c r="O204" s="34" t="n">
        <f aca="false">SUM(K204,G204,C204)</f>
        <v>8300</v>
      </c>
      <c r="P204" s="32" t="n">
        <v>7505</v>
      </c>
      <c r="Q204" s="32" t="n">
        <v>7500</v>
      </c>
      <c r="R204" s="33" t="n">
        <v>8000</v>
      </c>
    </row>
    <row r="205" s="45" customFormat="true" ht="13.5" hidden="false" customHeight="false" outlineLevel="0" collapsed="false">
      <c r="A205" s="231" t="s">
        <v>184</v>
      </c>
      <c r="B205" s="47"/>
      <c r="C205" s="31" t="n">
        <v>0</v>
      </c>
      <c r="D205" s="32" t="n">
        <v>0</v>
      </c>
      <c r="E205" s="32" t="n">
        <v>0</v>
      </c>
      <c r="F205" s="33" t="n">
        <v>0</v>
      </c>
      <c r="G205" s="34" t="n">
        <v>0</v>
      </c>
      <c r="H205" s="32" t="n">
        <v>0</v>
      </c>
      <c r="I205" s="32" t="n">
        <v>4000</v>
      </c>
      <c r="J205" s="35" t="n">
        <v>4000</v>
      </c>
      <c r="K205" s="31" t="n">
        <v>4480</v>
      </c>
      <c r="L205" s="32" t="n">
        <v>4760</v>
      </c>
      <c r="M205" s="32" t="n">
        <v>0</v>
      </c>
      <c r="N205" s="33" t="n">
        <v>0</v>
      </c>
      <c r="O205" s="34" t="n">
        <f aca="false">SUM(K205,G205,C205)</f>
        <v>4480</v>
      </c>
      <c r="P205" s="32" t="n">
        <v>4760</v>
      </c>
      <c r="Q205" s="32" t="n">
        <v>4000</v>
      </c>
      <c r="R205" s="33" t="n">
        <v>4000</v>
      </c>
    </row>
    <row r="206" s="45" customFormat="true" ht="13.5" hidden="false" customHeight="false" outlineLevel="0" collapsed="false">
      <c r="A206" s="231" t="s">
        <v>185</v>
      </c>
      <c r="B206" s="47"/>
      <c r="C206" s="31" t="n">
        <v>310</v>
      </c>
      <c r="D206" s="32" t="n">
        <v>135</v>
      </c>
      <c r="E206" s="32" t="n">
        <v>0</v>
      </c>
      <c r="F206" s="33" t="n">
        <v>0</v>
      </c>
      <c r="G206" s="34" t="n">
        <v>0</v>
      </c>
      <c r="H206" s="32" t="n">
        <v>7500</v>
      </c>
      <c r="I206" s="32" t="n">
        <v>8000</v>
      </c>
      <c r="J206" s="35" t="n">
        <v>7500</v>
      </c>
      <c r="K206" s="31" t="n">
        <v>11500</v>
      </c>
      <c r="L206" s="32" t="n">
        <v>0</v>
      </c>
      <c r="M206" s="32" t="n">
        <v>0</v>
      </c>
      <c r="N206" s="33" t="n">
        <v>0</v>
      </c>
      <c r="O206" s="34" t="n">
        <f aca="false">SUM(K206,G206,C206)</f>
        <v>11810</v>
      </c>
      <c r="P206" s="32" t="n">
        <v>7635</v>
      </c>
      <c r="Q206" s="32" t="n">
        <v>8000</v>
      </c>
      <c r="R206" s="33" t="n">
        <v>7500</v>
      </c>
    </row>
    <row r="207" s="45" customFormat="true" ht="13.5" hidden="false" customHeight="false" outlineLevel="0" collapsed="false">
      <c r="A207" s="110" t="s">
        <v>5</v>
      </c>
      <c r="B207" s="47"/>
      <c r="C207" s="49" t="n">
        <f aca="false">SUM(C201:C206)</f>
        <v>35527</v>
      </c>
      <c r="D207" s="37" t="n">
        <f aca="false">SUM(D201:D206)</f>
        <v>40916</v>
      </c>
      <c r="E207" s="37" t="n">
        <f aca="false">SUM(E201:E206)</f>
        <v>51731</v>
      </c>
      <c r="F207" s="38" t="n">
        <f aca="false">SUM(F201:F206)</f>
        <v>50039</v>
      </c>
      <c r="G207" s="36" t="n">
        <f aca="false">SUM(G201:G206)</f>
        <v>928</v>
      </c>
      <c r="H207" s="37" t="n">
        <f aca="false">SUM(H201:H206)</f>
        <v>15967</v>
      </c>
      <c r="I207" s="37" t="n">
        <f aca="false">SUM(I201:I206)</f>
        <v>25560</v>
      </c>
      <c r="J207" s="50" t="n">
        <f aca="false">SUM(J201:J206)</f>
        <v>19500</v>
      </c>
      <c r="K207" s="49" t="n">
        <f aca="false">SUM(K201:K206)</f>
        <v>82445</v>
      </c>
      <c r="L207" s="37" t="n">
        <f aca="false">SUM(L201:L206)</f>
        <v>67210</v>
      </c>
      <c r="M207" s="37" t="n">
        <f aca="false">SUM(M201:M206)</f>
        <v>58107</v>
      </c>
      <c r="N207" s="38" t="n">
        <f aca="false">SUM(N201:N206)</f>
        <v>58562</v>
      </c>
      <c r="O207" s="120" t="n">
        <f aca="false">SUM(K207,G207,C207)</f>
        <v>118900</v>
      </c>
      <c r="P207" s="37" t="n">
        <f aca="false">SUM(P201:P206)</f>
        <v>123593</v>
      </c>
      <c r="Q207" s="37" t="n">
        <f aca="false">SUM(Q201:Q206)</f>
        <v>135398</v>
      </c>
      <c r="R207" s="38" t="n">
        <f aca="false">SUM(R201:R206)</f>
        <v>128101</v>
      </c>
    </row>
    <row r="208" s="124" customFormat="true" ht="18.75" hidden="false" customHeight="false" outlineLevel="0" collapsed="false">
      <c r="A208" s="114" t="s">
        <v>186</v>
      </c>
      <c r="B208" s="123"/>
      <c r="C208" s="54" t="n">
        <f aca="false">SUM(C199,C207)</f>
        <v>56089</v>
      </c>
      <c r="D208" s="55" t="n">
        <f aca="false">SUM(D199,D207)</f>
        <v>68728</v>
      </c>
      <c r="E208" s="55" t="n">
        <f aca="false">SUM(E199,E207)</f>
        <v>78095</v>
      </c>
      <c r="F208" s="56" t="n">
        <f aca="false">SUM(F199,F207)</f>
        <v>75558</v>
      </c>
      <c r="G208" s="57" t="n">
        <f aca="false">SUM(G207)</f>
        <v>928</v>
      </c>
      <c r="H208" s="55" t="n">
        <f aca="false">SUM(H207)</f>
        <v>15967</v>
      </c>
      <c r="I208" s="55" t="n">
        <f aca="false">SUM(I199,I207)</f>
        <v>26460</v>
      </c>
      <c r="J208" s="58" t="n">
        <f aca="false">SUM(J207)</f>
        <v>19500</v>
      </c>
      <c r="K208" s="54" t="n">
        <f aca="false">SUM(K199,K207)</f>
        <v>166314</v>
      </c>
      <c r="L208" s="55" t="n">
        <f aca="false">SUM(L199,L207)</f>
        <v>155240</v>
      </c>
      <c r="M208" s="55" t="n">
        <f aca="false">SUM(M199,M207)</f>
        <v>129210</v>
      </c>
      <c r="N208" s="56" t="n">
        <f aca="false">SUM(N199,N207)</f>
        <v>144446</v>
      </c>
      <c r="O208" s="57" t="n">
        <f aca="false">SUM(O199,O207)</f>
        <v>223331</v>
      </c>
      <c r="P208" s="55" t="n">
        <f aca="false">SUM(L208,H208,D208)</f>
        <v>239935</v>
      </c>
      <c r="Q208" s="55" t="n">
        <f aca="false">SUM(M208,I208,E208)</f>
        <v>233765</v>
      </c>
      <c r="R208" s="56" t="n">
        <f aca="false">SUM(R199,R207)</f>
        <v>239504</v>
      </c>
    </row>
  </sheetData>
  <mergeCells count="6">
    <mergeCell ref="A2:A3"/>
    <mergeCell ref="B2:B3"/>
    <mergeCell ref="C2:F2"/>
    <mergeCell ref="G2:J2"/>
    <mergeCell ref="K2:N2"/>
    <mergeCell ref="O2:R2"/>
  </mergeCells>
  <printOptions headings="false" gridLines="false" gridLinesSet="true" horizontalCentered="false" verticalCentered="false"/>
  <pageMargins left="0.39375" right="0.39375" top="0.984027777777778" bottom="0.590972222222222" header="0.511805555555556" footer="0.315277777777778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 Önkormányzata&amp;C&amp;14Kimutatás a kötelező és nem kötelező feladatok költségvonzatáról 
Bevétel &amp;RFÜGGELÉK 2.
BEVÉTEL   &amp;P
Adatok  eFt-ban</oddHeader>
    <oddFooter>&amp;L&amp;Z&amp;F&amp;C&amp;P &amp;R &amp;A</oddFooter>
  </headerFooter>
  <rowBreaks count="1" manualBreakCount="1">
    <brk id="18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pane xSplit="2" ySplit="3" topLeftCell="C106" activePane="bottomRight" state="frozen"/>
      <selection pane="topLeft" activeCell="A1" activeCellId="0" sqref="A1"/>
      <selection pane="topRight" activeCell="C1" activeCellId="0" sqref="C1"/>
      <selection pane="bottomLeft" activeCell="A106" activeCellId="0" sqref="A106"/>
      <selection pane="bottomRigh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2" width="28.99"/>
    <col collapsed="false" customWidth="true" hidden="false" outlineLevel="0" max="2" min="2" style="232" width="17.99"/>
    <col collapsed="false" customWidth="false" hidden="false" outlineLevel="0" max="3" min="3" style="232" width="9.14"/>
    <col collapsed="false" customWidth="true" hidden="false" outlineLevel="0" max="4" min="4" style="232" width="8.7"/>
    <col collapsed="false" customWidth="true" hidden="false" outlineLevel="0" max="5" min="5" style="232" width="9.28"/>
    <col collapsed="false" customWidth="true" hidden="false" outlineLevel="0" max="6" min="6" style="232" width="8.85"/>
    <col collapsed="false" customWidth="true" hidden="false" outlineLevel="0" max="7" min="7" style="232" width="8.7"/>
    <col collapsed="false" customWidth="true" hidden="false" outlineLevel="0" max="8" min="8" style="232" width="7.99"/>
    <col collapsed="false" customWidth="true" hidden="false" outlineLevel="0" max="9" min="9" style="232" width="9.28"/>
    <col collapsed="false" customWidth="true" hidden="false" outlineLevel="0" max="10" min="10" style="232" width="7.99"/>
    <col collapsed="false" customWidth="true" hidden="false" outlineLevel="0" max="11" min="11" style="232" width="9.56"/>
    <col collapsed="false" customWidth="true" hidden="false" outlineLevel="0" max="13" min="12" style="232" width="9.28"/>
    <col collapsed="false" customWidth="true" hidden="false" outlineLevel="0" max="15" min="14" style="232" width="9.41"/>
    <col collapsed="false" customWidth="true" hidden="false" outlineLevel="0" max="16" min="16" style="232" width="8.7"/>
    <col collapsed="false" customWidth="true" hidden="false" outlineLevel="0" max="17" min="17" style="232" width="9.28"/>
    <col collapsed="false" customWidth="true" hidden="false" outlineLevel="0" max="18" min="18" style="232" width="8.7"/>
    <col collapsed="false" customWidth="true" hidden="false" outlineLevel="0" max="19" min="19" style="232" width="8.99"/>
    <col collapsed="false" customWidth="true" hidden="false" outlineLevel="0" max="20" min="20" style="232" width="9.28"/>
    <col collapsed="false" customWidth="true" hidden="false" outlineLevel="0" max="21" min="21" style="232" width="9.85"/>
    <col collapsed="false" customWidth="true" hidden="false" outlineLevel="0" max="22" min="22" style="232" width="8.41"/>
    <col collapsed="false" customWidth="true" hidden="false" outlineLevel="0" max="24" min="23" style="232" width="10.71"/>
    <col collapsed="false" customWidth="true" hidden="false" outlineLevel="0" max="25" min="25" style="232" width="11.85"/>
    <col collapsed="false" customWidth="true" hidden="false" outlineLevel="0" max="26" min="26" style="232" width="9.28"/>
    <col collapsed="false" customWidth="true" hidden="false" outlineLevel="0" max="27" min="27" style="232" width="10.41"/>
    <col collapsed="false" customWidth="true" hidden="false" outlineLevel="0" max="28" min="28" style="232" width="11.56"/>
    <col collapsed="false" customWidth="true" hidden="false" outlineLevel="0" max="30" min="29" style="232" width="11.42"/>
    <col collapsed="false" customWidth="false" hidden="false" outlineLevel="0" max="257" min="31" style="232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233" t="s">
        <v>0</v>
      </c>
      <c r="B2" s="234" t="s">
        <v>1</v>
      </c>
      <c r="C2" s="235" t="s">
        <v>187</v>
      </c>
      <c r="D2" s="235"/>
      <c r="E2" s="235"/>
      <c r="F2" s="235"/>
      <c r="G2" s="236" t="s">
        <v>188</v>
      </c>
      <c r="H2" s="236"/>
      <c r="I2" s="236"/>
      <c r="J2" s="236"/>
      <c r="K2" s="235" t="s">
        <v>189</v>
      </c>
      <c r="L2" s="235"/>
      <c r="M2" s="235"/>
      <c r="N2" s="235"/>
      <c r="O2" s="236" t="s">
        <v>190</v>
      </c>
      <c r="P2" s="236"/>
      <c r="Q2" s="236"/>
      <c r="R2" s="236"/>
      <c r="S2" s="235" t="s">
        <v>191</v>
      </c>
      <c r="T2" s="235"/>
      <c r="U2" s="235"/>
      <c r="V2" s="235"/>
      <c r="W2" s="236" t="s">
        <v>192</v>
      </c>
      <c r="X2" s="236"/>
      <c r="Y2" s="236"/>
      <c r="Z2" s="236"/>
      <c r="AA2" s="237" t="s">
        <v>5</v>
      </c>
      <c r="AB2" s="237"/>
      <c r="AC2" s="237"/>
      <c r="AD2" s="237"/>
    </row>
    <row r="3" customFormat="false" ht="25.5" hidden="false" customHeight="false" outlineLevel="0" collapsed="false">
      <c r="A3" s="233"/>
      <c r="B3" s="234"/>
      <c r="C3" s="238" t="s">
        <v>6</v>
      </c>
      <c r="D3" s="239" t="s">
        <v>7</v>
      </c>
      <c r="E3" s="239" t="s">
        <v>8</v>
      </c>
      <c r="F3" s="240" t="s">
        <v>9</v>
      </c>
      <c r="G3" s="241" t="s">
        <v>6</v>
      </c>
      <c r="H3" s="239" t="s">
        <v>7</v>
      </c>
      <c r="I3" s="239" t="s">
        <v>8</v>
      </c>
      <c r="J3" s="242" t="s">
        <v>9</v>
      </c>
      <c r="K3" s="238" t="s">
        <v>6</v>
      </c>
      <c r="L3" s="239" t="s">
        <v>7</v>
      </c>
      <c r="M3" s="239" t="s">
        <v>8</v>
      </c>
      <c r="N3" s="240" t="s">
        <v>9</v>
      </c>
      <c r="O3" s="241" t="s">
        <v>6</v>
      </c>
      <c r="P3" s="239" t="s">
        <v>7</v>
      </c>
      <c r="Q3" s="239" t="s">
        <v>8</v>
      </c>
      <c r="R3" s="242" t="s">
        <v>9</v>
      </c>
      <c r="S3" s="238" t="s">
        <v>6</v>
      </c>
      <c r="T3" s="239" t="s">
        <v>7</v>
      </c>
      <c r="U3" s="239" t="s">
        <v>8</v>
      </c>
      <c r="V3" s="240" t="s">
        <v>9</v>
      </c>
      <c r="W3" s="241" t="s">
        <v>6</v>
      </c>
      <c r="X3" s="239" t="s">
        <v>7</v>
      </c>
      <c r="Y3" s="239" t="s">
        <v>8</v>
      </c>
      <c r="Z3" s="242" t="s">
        <v>9</v>
      </c>
      <c r="AA3" s="238" t="s">
        <v>6</v>
      </c>
      <c r="AB3" s="239" t="s">
        <v>7</v>
      </c>
      <c r="AC3" s="239" t="s">
        <v>8</v>
      </c>
      <c r="AD3" s="242" t="s">
        <v>9</v>
      </c>
    </row>
    <row r="4" customFormat="false" ht="12.75" hidden="false" customHeight="false" outlineLevel="0" collapsed="false">
      <c r="A4" s="243" t="s">
        <v>193</v>
      </c>
      <c r="B4" s="244"/>
      <c r="C4" s="238"/>
      <c r="D4" s="239"/>
      <c r="E4" s="239"/>
      <c r="F4" s="240"/>
      <c r="G4" s="241"/>
      <c r="H4" s="239"/>
      <c r="I4" s="239"/>
      <c r="J4" s="242"/>
      <c r="K4" s="238"/>
      <c r="L4" s="239"/>
      <c r="M4" s="239"/>
      <c r="N4" s="240"/>
      <c r="O4" s="241"/>
      <c r="P4" s="239"/>
      <c r="Q4" s="239"/>
      <c r="R4" s="242"/>
      <c r="S4" s="238"/>
      <c r="T4" s="239"/>
      <c r="U4" s="239"/>
      <c r="V4" s="240"/>
      <c r="W4" s="241"/>
      <c r="X4" s="239"/>
      <c r="Y4" s="239"/>
      <c r="Z4" s="242"/>
      <c r="AA4" s="238"/>
      <c r="AB4" s="239"/>
      <c r="AC4" s="239"/>
      <c r="AD4" s="242"/>
    </row>
    <row r="5" customFormat="false" ht="12.75" hidden="false" customHeight="false" outlineLevel="0" collapsed="false">
      <c r="A5" s="245" t="s">
        <v>11</v>
      </c>
      <c r="B5" s="203"/>
      <c r="C5" s="246"/>
      <c r="D5" s="247"/>
      <c r="E5" s="247"/>
      <c r="F5" s="248"/>
      <c r="G5" s="249"/>
      <c r="H5" s="247"/>
      <c r="I5" s="247"/>
      <c r="J5" s="250"/>
      <c r="K5" s="246"/>
      <c r="L5" s="247"/>
      <c r="M5" s="247"/>
      <c r="N5" s="248"/>
      <c r="O5" s="249"/>
      <c r="P5" s="247"/>
      <c r="Q5" s="247"/>
      <c r="R5" s="250"/>
      <c r="S5" s="246"/>
      <c r="T5" s="247"/>
      <c r="U5" s="247"/>
      <c r="V5" s="248"/>
      <c r="W5" s="249"/>
      <c r="X5" s="247"/>
      <c r="Y5" s="247"/>
      <c r="Z5" s="250"/>
      <c r="AA5" s="246"/>
      <c r="AB5" s="247"/>
      <c r="AC5" s="247"/>
      <c r="AD5" s="250"/>
    </row>
    <row r="6" customFormat="false" ht="26.25" hidden="false" customHeight="false" outlineLevel="0" collapsed="false">
      <c r="A6" s="251" t="s">
        <v>194</v>
      </c>
      <c r="B6" s="203" t="s">
        <v>13</v>
      </c>
      <c r="C6" s="192"/>
      <c r="D6" s="193"/>
      <c r="E6" s="193"/>
      <c r="F6" s="194"/>
      <c r="G6" s="204"/>
      <c r="H6" s="193"/>
      <c r="I6" s="193"/>
      <c r="J6" s="205"/>
      <c r="K6" s="192" t="n">
        <v>8027</v>
      </c>
      <c r="L6" s="193" t="n">
        <v>5786</v>
      </c>
      <c r="M6" s="193" t="n">
        <v>5539</v>
      </c>
      <c r="N6" s="194" t="n">
        <v>11725</v>
      </c>
      <c r="O6" s="204" t="n">
        <v>1554</v>
      </c>
      <c r="P6" s="193" t="n">
        <v>903</v>
      </c>
      <c r="Q6" s="193" t="n">
        <v>7493</v>
      </c>
      <c r="R6" s="205"/>
      <c r="S6" s="192"/>
      <c r="T6" s="193"/>
      <c r="U6" s="193"/>
      <c r="V6" s="194"/>
      <c r="W6" s="204" t="n">
        <v>15796</v>
      </c>
      <c r="X6" s="193" t="n">
        <v>6686</v>
      </c>
      <c r="Y6" s="193" t="n">
        <v>13184</v>
      </c>
      <c r="Z6" s="205" t="n">
        <v>17500</v>
      </c>
      <c r="AA6" s="190" t="n">
        <f aca="false">W6+S6+O6+K6+G6+C6</f>
        <v>25377</v>
      </c>
      <c r="AB6" s="188" t="n">
        <f aca="false">X6+T6+P6+L6+H6+D6</f>
        <v>13375</v>
      </c>
      <c r="AC6" s="188" t="n">
        <f aca="false">Y6+U6+Q6+M6+I6+E6</f>
        <v>26216</v>
      </c>
      <c r="AD6" s="176" t="n">
        <f aca="false">Z6+V6+F6+J6+N6+R6</f>
        <v>29225</v>
      </c>
    </row>
    <row r="7" customFormat="false" ht="26.25" hidden="false" customHeight="false" outlineLevel="0" collapsed="false">
      <c r="A7" s="252" t="s">
        <v>195</v>
      </c>
      <c r="B7" s="203" t="s">
        <v>13</v>
      </c>
      <c r="C7" s="192"/>
      <c r="D7" s="193"/>
      <c r="E7" s="193"/>
      <c r="F7" s="194"/>
      <c r="G7" s="204"/>
      <c r="H7" s="193"/>
      <c r="I7" s="193"/>
      <c r="J7" s="205"/>
      <c r="K7" s="192" t="n">
        <v>37178</v>
      </c>
      <c r="L7" s="193" t="n">
        <v>45602</v>
      </c>
      <c r="M7" s="193" t="n">
        <v>43532</v>
      </c>
      <c r="N7" s="194" t="n">
        <v>49407</v>
      </c>
      <c r="O7" s="204"/>
      <c r="P7" s="193"/>
      <c r="Q7" s="193"/>
      <c r="R7" s="205"/>
      <c r="S7" s="192"/>
      <c r="T7" s="193"/>
      <c r="U7" s="193"/>
      <c r="V7" s="194"/>
      <c r="W7" s="204" t="n">
        <v>6015</v>
      </c>
      <c r="X7" s="193" t="n">
        <v>4624</v>
      </c>
      <c r="Y7" s="193" t="n">
        <v>7735</v>
      </c>
      <c r="Z7" s="205" t="n">
        <v>7025</v>
      </c>
      <c r="AA7" s="190" t="n">
        <f aca="false">W7+S7+O7+K7+G7+C7</f>
        <v>43193</v>
      </c>
      <c r="AB7" s="188" t="n">
        <f aca="false">X7+T7+P7+L7+H7+D7</f>
        <v>50226</v>
      </c>
      <c r="AC7" s="188" t="n">
        <f aca="false">Y7+U7+Q7+M7+I7+E7</f>
        <v>51267</v>
      </c>
      <c r="AD7" s="176" t="n">
        <f aca="false">Z7+V7+F7+J7+N7+R7</f>
        <v>56432</v>
      </c>
    </row>
    <row r="8" customFormat="false" ht="26.25" hidden="false" customHeight="false" outlineLevel="0" collapsed="false">
      <c r="A8" s="252" t="s">
        <v>15</v>
      </c>
      <c r="B8" s="203" t="s">
        <v>13</v>
      </c>
      <c r="C8" s="192"/>
      <c r="D8" s="193"/>
      <c r="E8" s="193"/>
      <c r="F8" s="194"/>
      <c r="G8" s="204"/>
      <c r="H8" s="193"/>
      <c r="I8" s="193"/>
      <c r="J8" s="205"/>
      <c r="K8" s="192" t="n">
        <v>48449</v>
      </c>
      <c r="L8" s="193" t="n">
        <v>60348</v>
      </c>
      <c r="M8" s="193" t="n">
        <v>58884</v>
      </c>
      <c r="N8" s="194" t="n">
        <v>65000</v>
      </c>
      <c r="O8" s="204"/>
      <c r="P8" s="193"/>
      <c r="Q8" s="193"/>
      <c r="R8" s="205"/>
      <c r="S8" s="192"/>
      <c r="T8" s="193"/>
      <c r="U8" s="193"/>
      <c r="V8" s="194"/>
      <c r="W8" s="204"/>
      <c r="X8" s="193"/>
      <c r="Y8" s="193"/>
      <c r="Z8" s="205"/>
      <c r="AA8" s="190" t="n">
        <f aca="false">W8+S8+O8+K8+G8+C8</f>
        <v>48449</v>
      </c>
      <c r="AB8" s="188" t="n">
        <f aca="false">X8+T8+P8+L8+H8+D8</f>
        <v>60348</v>
      </c>
      <c r="AC8" s="188" t="n">
        <f aca="false">Y8+U8+Q8+M8+I8+E8</f>
        <v>58884</v>
      </c>
      <c r="AD8" s="176" t="n">
        <f aca="false">Z8+V8+F8+J8+N8+R8</f>
        <v>65000</v>
      </c>
    </row>
    <row r="9" customFormat="false" ht="26.25" hidden="false" customHeight="false" outlineLevel="0" collapsed="false">
      <c r="A9" s="252" t="s">
        <v>196</v>
      </c>
      <c r="B9" s="203" t="s">
        <v>13</v>
      </c>
      <c r="C9" s="192" t="n">
        <v>184905</v>
      </c>
      <c r="D9" s="193" t="n">
        <v>164660</v>
      </c>
      <c r="E9" s="193" t="n">
        <v>176485</v>
      </c>
      <c r="F9" s="194" t="n">
        <v>204741</v>
      </c>
      <c r="G9" s="204" t="n">
        <v>54251</v>
      </c>
      <c r="H9" s="193" t="n">
        <v>47247</v>
      </c>
      <c r="I9" s="193" t="n">
        <v>43621</v>
      </c>
      <c r="J9" s="205" t="n">
        <v>49895</v>
      </c>
      <c r="K9" s="192" t="n">
        <v>63631</v>
      </c>
      <c r="L9" s="193" t="n">
        <v>62612</v>
      </c>
      <c r="M9" s="193" t="n">
        <v>80469</v>
      </c>
      <c r="N9" s="194" t="n">
        <v>68533</v>
      </c>
      <c r="O9" s="204"/>
      <c r="P9" s="193"/>
      <c r="Q9" s="193"/>
      <c r="R9" s="205"/>
      <c r="S9" s="192"/>
      <c r="T9" s="193"/>
      <c r="U9" s="193"/>
      <c r="V9" s="194"/>
      <c r="W9" s="204" t="n">
        <v>8947</v>
      </c>
      <c r="X9" s="193" t="n">
        <v>417</v>
      </c>
      <c r="Y9" s="193" t="n">
        <v>1230</v>
      </c>
      <c r="Z9" s="205"/>
      <c r="AA9" s="190" t="n">
        <f aca="false">W9+S9+O9+K9+G9+C9</f>
        <v>311734</v>
      </c>
      <c r="AB9" s="188" t="n">
        <f aca="false">X9+T9+P9+L9+H9+D9</f>
        <v>274936</v>
      </c>
      <c r="AC9" s="188" t="n">
        <f aca="false">Y9+U9+Q9+M9+I9+E9</f>
        <v>301805</v>
      </c>
      <c r="AD9" s="176" t="n">
        <f aca="false">Z9+V9+F9+J9+N9+R9</f>
        <v>323169</v>
      </c>
    </row>
    <row r="10" customFormat="false" ht="39" hidden="false" customHeight="false" outlineLevel="0" collapsed="false">
      <c r="A10" s="252" t="s">
        <v>197</v>
      </c>
      <c r="B10" s="203" t="s">
        <v>13</v>
      </c>
      <c r="C10" s="192"/>
      <c r="D10" s="193"/>
      <c r="E10" s="193" t="n">
        <v>716</v>
      </c>
      <c r="F10" s="194"/>
      <c r="G10" s="204"/>
      <c r="H10" s="193"/>
      <c r="I10" s="193" t="n">
        <v>97</v>
      </c>
      <c r="J10" s="205"/>
      <c r="K10" s="192" t="n">
        <v>965</v>
      </c>
      <c r="L10" s="193" t="n">
        <v>740</v>
      </c>
      <c r="M10" s="193" t="n">
        <v>738</v>
      </c>
      <c r="N10" s="194" t="n">
        <v>566</v>
      </c>
      <c r="O10" s="204"/>
      <c r="P10" s="193"/>
      <c r="Q10" s="193"/>
      <c r="R10" s="205"/>
      <c r="S10" s="192"/>
      <c r="T10" s="193"/>
      <c r="U10" s="193"/>
      <c r="V10" s="194"/>
      <c r="W10" s="204"/>
      <c r="X10" s="193"/>
      <c r="Y10" s="193"/>
      <c r="Z10" s="205"/>
      <c r="AA10" s="190" t="n">
        <f aca="false">W10+S10+O10+K10+G10+C10</f>
        <v>965</v>
      </c>
      <c r="AB10" s="188" t="n">
        <f aca="false">X10+T10+P10+L10+H10+D10</f>
        <v>740</v>
      </c>
      <c r="AC10" s="188" t="n">
        <f aca="false">Y10+U10+Q10+M10+I10+E10</f>
        <v>1551</v>
      </c>
      <c r="AD10" s="176" t="n">
        <f aca="false">Z10+V10+F10+J10+N10+R10</f>
        <v>566</v>
      </c>
    </row>
    <row r="11" customFormat="false" ht="39" hidden="false" customHeight="false" outlineLevel="0" collapsed="false">
      <c r="A11" s="252" t="s">
        <v>198</v>
      </c>
      <c r="B11" s="203" t="s">
        <v>13</v>
      </c>
      <c r="C11" s="192" t="n">
        <v>33867</v>
      </c>
      <c r="D11" s="193" t="n">
        <v>27535</v>
      </c>
      <c r="E11" s="193" t="n">
        <v>28468</v>
      </c>
      <c r="F11" s="194" t="n">
        <v>26395</v>
      </c>
      <c r="G11" s="204" t="n">
        <v>10837</v>
      </c>
      <c r="H11" s="193" t="n">
        <v>7434</v>
      </c>
      <c r="I11" s="193" t="n">
        <v>6706</v>
      </c>
      <c r="J11" s="205" t="n">
        <v>6440</v>
      </c>
      <c r="K11" s="192"/>
      <c r="L11" s="193"/>
      <c r="M11" s="193" t="n">
        <v>489</v>
      </c>
      <c r="N11" s="194" t="n">
        <v>1291</v>
      </c>
      <c r="O11" s="204"/>
      <c r="P11" s="193"/>
      <c r="Q11" s="193"/>
      <c r="R11" s="205"/>
      <c r="S11" s="192"/>
      <c r="T11" s="193"/>
      <c r="U11" s="193"/>
      <c r="V11" s="194"/>
      <c r="W11" s="204"/>
      <c r="X11" s="193"/>
      <c r="Y11" s="193"/>
      <c r="Z11" s="205"/>
      <c r="AA11" s="190" t="n">
        <f aca="false">W11+S11+O11+K11+G11+C11</f>
        <v>44704</v>
      </c>
      <c r="AB11" s="188" t="n">
        <f aca="false">X11+T11+P11+L11+H11+D11</f>
        <v>34969</v>
      </c>
      <c r="AC11" s="188" t="n">
        <f aca="false">Y11+U11+Q11+M11+I11+E11</f>
        <v>35663</v>
      </c>
      <c r="AD11" s="176" t="n">
        <f aca="false">Z11+V11+F11+J11+N11+R11</f>
        <v>34126</v>
      </c>
    </row>
    <row r="12" customFormat="false" ht="26.25" hidden="false" customHeight="false" outlineLevel="0" collapsed="false">
      <c r="A12" s="252" t="s">
        <v>199</v>
      </c>
      <c r="B12" s="203" t="s">
        <v>13</v>
      </c>
      <c r="C12" s="192" t="n">
        <v>15755</v>
      </c>
      <c r="D12" s="193" t="n">
        <v>14616</v>
      </c>
      <c r="E12" s="193" t="n">
        <v>13448</v>
      </c>
      <c r="F12" s="194" t="n">
        <v>12055</v>
      </c>
      <c r="G12" s="204" t="n">
        <v>4208</v>
      </c>
      <c r="H12" s="193" t="n">
        <v>3747</v>
      </c>
      <c r="I12" s="193" t="n">
        <v>3253</v>
      </c>
      <c r="J12" s="205" t="n">
        <v>2904</v>
      </c>
      <c r="K12" s="192" t="n">
        <v>2230</v>
      </c>
      <c r="L12" s="193" t="n">
        <v>2330</v>
      </c>
      <c r="M12" s="193" t="n">
        <v>2655</v>
      </c>
      <c r="N12" s="194" t="n">
        <v>2748</v>
      </c>
      <c r="O12" s="204"/>
      <c r="P12" s="193"/>
      <c r="Q12" s="193"/>
      <c r="R12" s="205"/>
      <c r="S12" s="192"/>
      <c r="T12" s="193"/>
      <c r="U12" s="193"/>
      <c r="V12" s="194"/>
      <c r="W12" s="204"/>
      <c r="X12" s="193"/>
      <c r="Y12" s="193"/>
      <c r="Z12" s="205"/>
      <c r="AA12" s="190" t="n">
        <f aca="false">W12+S12+O12+K12+G12+C12</f>
        <v>22193</v>
      </c>
      <c r="AB12" s="188" t="n">
        <f aca="false">X12+T12+P12+L12+H12+D12</f>
        <v>20693</v>
      </c>
      <c r="AC12" s="188" t="n">
        <f aca="false">Y12+U12+Q12+M12+I12+E12</f>
        <v>19356</v>
      </c>
      <c r="AD12" s="176" t="n">
        <f aca="false">Z12+V12+F12+J12+N12+R12</f>
        <v>17707</v>
      </c>
    </row>
    <row r="13" customFormat="false" ht="26.25" hidden="false" customHeight="false" outlineLevel="0" collapsed="false">
      <c r="A13" s="252" t="s">
        <v>200</v>
      </c>
      <c r="B13" s="203" t="s">
        <v>13</v>
      </c>
      <c r="C13" s="192" t="n">
        <v>715</v>
      </c>
      <c r="D13" s="193" t="n">
        <v>884</v>
      </c>
      <c r="E13" s="193" t="n">
        <v>917</v>
      </c>
      <c r="F13" s="194" t="n">
        <v>867</v>
      </c>
      <c r="G13" s="204" t="n">
        <v>235</v>
      </c>
      <c r="H13" s="193" t="n">
        <v>274</v>
      </c>
      <c r="I13" s="193" t="n">
        <v>243</v>
      </c>
      <c r="J13" s="205" t="n">
        <v>232</v>
      </c>
      <c r="K13" s="192" t="n">
        <v>713</v>
      </c>
      <c r="L13" s="193" t="n">
        <v>754</v>
      </c>
      <c r="M13" s="193" t="n">
        <v>585</v>
      </c>
      <c r="N13" s="194" t="n">
        <v>700</v>
      </c>
      <c r="O13" s="204"/>
      <c r="P13" s="193"/>
      <c r="Q13" s="193"/>
      <c r="R13" s="205"/>
      <c r="S13" s="192"/>
      <c r="T13" s="193"/>
      <c r="U13" s="193"/>
      <c r="V13" s="194"/>
      <c r="W13" s="204"/>
      <c r="X13" s="193"/>
      <c r="Y13" s="193"/>
      <c r="Z13" s="205"/>
      <c r="AA13" s="190" t="n">
        <f aca="false">W13+S13+O13+K13+G13+C13</f>
        <v>1663</v>
      </c>
      <c r="AB13" s="188" t="n">
        <f aca="false">X13+T13+P13+L13+H13+D13</f>
        <v>1912</v>
      </c>
      <c r="AC13" s="188" t="n">
        <f aca="false">Y13+U13+Q13+M13+I13+E13</f>
        <v>1745</v>
      </c>
      <c r="AD13" s="176" t="n">
        <f aca="false">Z13+V13+F13+J13+N13+R13</f>
        <v>1799</v>
      </c>
    </row>
    <row r="14" customFormat="false" ht="26.25" hidden="false" customHeight="false" outlineLevel="0" collapsed="false">
      <c r="A14" s="252" t="s">
        <v>22</v>
      </c>
      <c r="B14" s="203" t="s">
        <v>13</v>
      </c>
      <c r="C14" s="192" t="n">
        <v>27512</v>
      </c>
      <c r="D14" s="193" t="n">
        <v>25999</v>
      </c>
      <c r="E14" s="193" t="n">
        <v>25713</v>
      </c>
      <c r="F14" s="194" t="n">
        <v>17448</v>
      </c>
      <c r="G14" s="204" t="n">
        <v>8367</v>
      </c>
      <c r="H14" s="193" t="n">
        <v>8836</v>
      </c>
      <c r="I14" s="193" t="n">
        <v>6940</v>
      </c>
      <c r="J14" s="205" t="n">
        <v>4711</v>
      </c>
      <c r="K14" s="192"/>
      <c r="L14" s="193"/>
      <c r="M14" s="193"/>
      <c r="N14" s="194"/>
      <c r="O14" s="204"/>
      <c r="P14" s="193"/>
      <c r="Q14" s="193"/>
      <c r="R14" s="205"/>
      <c r="S14" s="192"/>
      <c r="T14" s="193"/>
      <c r="U14" s="193"/>
      <c r="V14" s="194"/>
      <c r="W14" s="204" t="n">
        <v>2617</v>
      </c>
      <c r="X14" s="193"/>
      <c r="Y14" s="193"/>
      <c r="Z14" s="205"/>
      <c r="AA14" s="190" t="n">
        <f aca="false">W14+S14+O14+K14+G14+C14</f>
        <v>38496</v>
      </c>
      <c r="AB14" s="188" t="n">
        <f aca="false">X14+T14+P14+L14+H14+D14</f>
        <v>34835</v>
      </c>
      <c r="AC14" s="188" t="n">
        <f aca="false">Y14+U14+Q14+M14+I14+E14</f>
        <v>32653</v>
      </c>
      <c r="AD14" s="176" t="n">
        <f aca="false">Z14+V14+F14+J14+N14+R14</f>
        <v>22159</v>
      </c>
    </row>
    <row r="15" customFormat="false" ht="26.25" hidden="false" customHeight="false" outlineLevel="0" collapsed="false">
      <c r="A15" s="252" t="s">
        <v>201</v>
      </c>
      <c r="B15" s="203" t="s">
        <v>13</v>
      </c>
      <c r="C15" s="192"/>
      <c r="D15" s="193"/>
      <c r="E15" s="193"/>
      <c r="F15" s="194"/>
      <c r="G15" s="204"/>
      <c r="H15" s="193"/>
      <c r="I15" s="193"/>
      <c r="J15" s="205"/>
      <c r="K15" s="192" t="n">
        <v>3567</v>
      </c>
      <c r="L15" s="193" t="n">
        <v>3621</v>
      </c>
      <c r="M15" s="193" t="n">
        <v>3689</v>
      </c>
      <c r="N15" s="194" t="n">
        <v>3912</v>
      </c>
      <c r="O15" s="204"/>
      <c r="P15" s="193"/>
      <c r="Q15" s="193"/>
      <c r="R15" s="205"/>
      <c r="S15" s="192"/>
      <c r="T15" s="193"/>
      <c r="U15" s="193"/>
      <c r="V15" s="194"/>
      <c r="W15" s="204"/>
      <c r="X15" s="193"/>
      <c r="Y15" s="193"/>
      <c r="Z15" s="205"/>
      <c r="AA15" s="190" t="n">
        <f aca="false">W15+S15+O15+K15+G15+C15</f>
        <v>3567</v>
      </c>
      <c r="AB15" s="188" t="n">
        <f aca="false">X15+T15+P15+L15+H15+D15</f>
        <v>3621</v>
      </c>
      <c r="AC15" s="188" t="n">
        <f aca="false">Y15+U15+Q15+M15+I15+E15</f>
        <v>3689</v>
      </c>
      <c r="AD15" s="176" t="n">
        <f aca="false">Z15+V15+F15+J15+N15+R15</f>
        <v>3912</v>
      </c>
    </row>
    <row r="16" customFormat="false" ht="26.25" hidden="false" customHeight="false" outlineLevel="0" collapsed="false">
      <c r="A16" s="252" t="s">
        <v>24</v>
      </c>
      <c r="B16" s="203" t="s">
        <v>13</v>
      </c>
      <c r="C16" s="192" t="n">
        <v>4523</v>
      </c>
      <c r="D16" s="193" t="n">
        <v>4601</v>
      </c>
      <c r="E16" s="193" t="n">
        <v>4625</v>
      </c>
      <c r="F16" s="194" t="n">
        <v>4157</v>
      </c>
      <c r="G16" s="204" t="n">
        <v>1447</v>
      </c>
      <c r="H16" s="193" t="n">
        <v>1242</v>
      </c>
      <c r="I16" s="193" t="n">
        <v>1048</v>
      </c>
      <c r="J16" s="205" t="n">
        <v>919</v>
      </c>
      <c r="K16" s="192" t="n">
        <v>207</v>
      </c>
      <c r="L16" s="193" t="n">
        <v>166</v>
      </c>
      <c r="M16" s="193" t="n">
        <v>539</v>
      </c>
      <c r="N16" s="194" t="n">
        <v>386</v>
      </c>
      <c r="O16" s="204"/>
      <c r="P16" s="193"/>
      <c r="Q16" s="193"/>
      <c r="R16" s="205"/>
      <c r="S16" s="192"/>
      <c r="T16" s="193"/>
      <c r="U16" s="193"/>
      <c r="V16" s="194"/>
      <c r="W16" s="204"/>
      <c r="X16" s="193"/>
      <c r="Y16" s="193"/>
      <c r="Z16" s="205"/>
      <c r="AA16" s="190" t="n">
        <f aca="false">W16+S16+O16+K16+G16+C16</f>
        <v>6177</v>
      </c>
      <c r="AB16" s="188" t="n">
        <f aca="false">X16+T16+P16+L16+H16+D16</f>
        <v>6009</v>
      </c>
      <c r="AC16" s="188" t="n">
        <f aca="false">Y16+U16+Q16+M16+I16+E16</f>
        <v>6212</v>
      </c>
      <c r="AD16" s="176" t="n">
        <f aca="false">Z16+V16+F16+J16+N16+R16</f>
        <v>5462</v>
      </c>
    </row>
    <row r="17" customFormat="false" ht="26.25" hidden="false" customHeight="false" outlineLevel="0" collapsed="false">
      <c r="A17" s="251" t="s">
        <v>25</v>
      </c>
      <c r="B17" s="203" t="s">
        <v>13</v>
      </c>
      <c r="C17" s="192"/>
      <c r="D17" s="193"/>
      <c r="E17" s="193"/>
      <c r="F17" s="194"/>
      <c r="G17" s="204"/>
      <c r="H17" s="193"/>
      <c r="I17" s="193"/>
      <c r="J17" s="205"/>
      <c r="K17" s="192"/>
      <c r="L17" s="193"/>
      <c r="M17" s="193" t="n">
        <v>13904</v>
      </c>
      <c r="N17" s="194" t="n">
        <v>1816</v>
      </c>
      <c r="O17" s="204"/>
      <c r="P17" s="193"/>
      <c r="Q17" s="193"/>
      <c r="R17" s="205"/>
      <c r="S17" s="192"/>
      <c r="T17" s="193"/>
      <c r="U17" s="193"/>
      <c r="V17" s="194"/>
      <c r="W17" s="204"/>
      <c r="X17" s="193"/>
      <c r="Y17" s="193" t="n">
        <v>37592</v>
      </c>
      <c r="Z17" s="205" t="n">
        <v>26000</v>
      </c>
      <c r="AA17" s="190" t="n">
        <f aca="false">W17+S17+O17+K17+G17+C17</f>
        <v>0</v>
      </c>
      <c r="AB17" s="188" t="n">
        <f aca="false">X17+T17+P17+L17+H17+D17</f>
        <v>0</v>
      </c>
      <c r="AC17" s="188" t="n">
        <f aca="false">Y17+U17+Q17+M17+I17+E17</f>
        <v>51496</v>
      </c>
      <c r="AD17" s="176" t="n">
        <f aca="false">Z17+V17+F17+J17+N17+R17</f>
        <v>27816</v>
      </c>
    </row>
    <row r="18" customFormat="false" ht="26.25" hidden="false" customHeight="false" outlineLevel="0" collapsed="false">
      <c r="A18" s="252" t="s">
        <v>202</v>
      </c>
      <c r="B18" s="203" t="s">
        <v>13</v>
      </c>
      <c r="C18" s="192" t="n">
        <v>1808</v>
      </c>
      <c r="D18" s="193" t="n">
        <v>1758</v>
      </c>
      <c r="E18" s="193"/>
      <c r="F18" s="194"/>
      <c r="G18" s="204" t="n">
        <v>495</v>
      </c>
      <c r="H18" s="193" t="n">
        <v>477</v>
      </c>
      <c r="I18" s="193"/>
      <c r="J18" s="205"/>
      <c r="K18" s="192" t="n">
        <v>1364</v>
      </c>
      <c r="L18" s="193" t="n">
        <v>1396</v>
      </c>
      <c r="M18" s="193"/>
      <c r="N18" s="194"/>
      <c r="O18" s="204"/>
      <c r="P18" s="193"/>
      <c r="Q18" s="193"/>
      <c r="R18" s="205"/>
      <c r="S18" s="192"/>
      <c r="T18" s="193"/>
      <c r="U18" s="193"/>
      <c r="V18" s="194"/>
      <c r="W18" s="204"/>
      <c r="X18" s="193"/>
      <c r="Y18" s="193"/>
      <c r="Z18" s="205"/>
      <c r="AA18" s="190" t="n">
        <f aca="false">W18+S18+O18+K18+G18+C18</f>
        <v>3667</v>
      </c>
      <c r="AB18" s="188" t="n">
        <f aca="false">X18+T18+P18+L18+H18+D18</f>
        <v>3631</v>
      </c>
      <c r="AC18" s="188" t="n">
        <f aca="false">Y18+U18+Q18+M18+I18+E18</f>
        <v>0</v>
      </c>
      <c r="AD18" s="176" t="n">
        <f aca="false">Z18+V18+F18+J18+N18+R18</f>
        <v>0</v>
      </c>
    </row>
    <row r="19" customFormat="false" ht="13.5" hidden="false" customHeight="false" outlineLevel="0" collapsed="false">
      <c r="A19" s="252" t="s">
        <v>41</v>
      </c>
      <c r="B19" s="203"/>
      <c r="C19" s="192"/>
      <c r="D19" s="193"/>
      <c r="E19" s="193"/>
      <c r="F19" s="194"/>
      <c r="G19" s="204"/>
      <c r="H19" s="193"/>
      <c r="I19" s="193"/>
      <c r="J19" s="205"/>
      <c r="K19" s="192"/>
      <c r="L19" s="193"/>
      <c r="M19" s="193"/>
      <c r="N19" s="194"/>
      <c r="O19" s="204" t="n">
        <v>127</v>
      </c>
      <c r="P19" s="193"/>
      <c r="Q19" s="193"/>
      <c r="R19" s="205"/>
      <c r="S19" s="192"/>
      <c r="T19" s="193"/>
      <c r="U19" s="193"/>
      <c r="V19" s="194"/>
      <c r="W19" s="204"/>
      <c r="X19" s="193"/>
      <c r="Y19" s="193"/>
      <c r="Z19" s="205"/>
      <c r="AA19" s="190" t="n">
        <f aca="false">W19+S19+O19+K19+G19+C19</f>
        <v>127</v>
      </c>
      <c r="AB19" s="188" t="n">
        <f aca="false">X19+T19+P19+L19+H19+D19</f>
        <v>0</v>
      </c>
      <c r="AC19" s="188" t="n">
        <f aca="false">Y19+U19+Q19+M19+I19+E19</f>
        <v>0</v>
      </c>
      <c r="AD19" s="176" t="n">
        <f aca="false">Z19+V19+F19+J19+N19+R19</f>
        <v>0</v>
      </c>
    </row>
    <row r="20" customFormat="false" ht="13.5" hidden="false" customHeight="false" outlineLevel="0" collapsed="false">
      <c r="A20" s="252" t="s">
        <v>38</v>
      </c>
      <c r="B20" s="203" t="s">
        <v>203</v>
      </c>
      <c r="C20" s="253" t="n">
        <v>0</v>
      </c>
      <c r="D20" s="254" t="n">
        <v>0</v>
      </c>
      <c r="E20" s="254" t="n">
        <v>0</v>
      </c>
      <c r="F20" s="255" t="n">
        <v>0</v>
      </c>
      <c r="G20" s="256" t="n">
        <v>0</v>
      </c>
      <c r="H20" s="254" t="n">
        <v>0</v>
      </c>
      <c r="I20" s="254" t="n">
        <v>0</v>
      </c>
      <c r="J20" s="257" t="n">
        <v>0</v>
      </c>
      <c r="K20" s="253" t="n">
        <v>0</v>
      </c>
      <c r="L20" s="254" t="n">
        <v>0</v>
      </c>
      <c r="M20" s="254" t="n">
        <v>0</v>
      </c>
      <c r="N20" s="255" t="n">
        <v>0</v>
      </c>
      <c r="O20" s="256" t="n">
        <v>0</v>
      </c>
      <c r="P20" s="254" t="n">
        <v>0</v>
      </c>
      <c r="Q20" s="254" t="n">
        <v>0</v>
      </c>
      <c r="R20" s="257" t="n">
        <v>0</v>
      </c>
      <c r="S20" s="253" t="n">
        <v>626</v>
      </c>
      <c r="T20" s="254" t="n">
        <v>1152</v>
      </c>
      <c r="U20" s="254" t="n">
        <v>1500</v>
      </c>
      <c r="V20" s="255" t="n">
        <v>1500</v>
      </c>
      <c r="W20" s="256" t="n">
        <v>0</v>
      </c>
      <c r="X20" s="254" t="n">
        <v>0</v>
      </c>
      <c r="Y20" s="254" t="n">
        <v>0</v>
      </c>
      <c r="Z20" s="257" t="n">
        <v>0</v>
      </c>
      <c r="AA20" s="190" t="n">
        <f aca="false">W20+S20+O20+K20+G20+C20</f>
        <v>626</v>
      </c>
      <c r="AB20" s="188" t="n">
        <f aca="false">X20+T20+P20+L20+H20+D20</f>
        <v>1152</v>
      </c>
      <c r="AC20" s="188" t="n">
        <f aca="false">Y20+U20+Q20+M20+I20+E20</f>
        <v>1500</v>
      </c>
      <c r="AD20" s="176" t="n">
        <f aca="false">Z20+V20+F20+J20+N20+R20</f>
        <v>1500</v>
      </c>
    </row>
    <row r="21" customFormat="false" ht="13.5" hidden="false" customHeight="false" outlineLevel="0" collapsed="false">
      <c r="A21" s="252" t="s">
        <v>204</v>
      </c>
      <c r="B21" s="203" t="s">
        <v>205</v>
      </c>
      <c r="C21" s="253"/>
      <c r="D21" s="254"/>
      <c r="E21" s="254"/>
      <c r="F21" s="255"/>
      <c r="G21" s="256"/>
      <c r="H21" s="254"/>
      <c r="I21" s="258"/>
      <c r="J21" s="259"/>
      <c r="K21" s="260"/>
      <c r="L21" s="258"/>
      <c r="M21" s="258"/>
      <c r="N21" s="261"/>
      <c r="O21" s="262"/>
      <c r="P21" s="258"/>
      <c r="Q21" s="258"/>
      <c r="R21" s="259"/>
      <c r="S21" s="260"/>
      <c r="T21" s="258"/>
      <c r="U21" s="258"/>
      <c r="V21" s="261"/>
      <c r="W21" s="262"/>
      <c r="X21" s="258"/>
      <c r="Y21" s="258"/>
      <c r="Z21" s="259"/>
      <c r="AA21" s="190" t="n">
        <v>0</v>
      </c>
      <c r="AB21" s="188" t="n">
        <v>0</v>
      </c>
      <c r="AC21" s="188" t="n">
        <v>0</v>
      </c>
      <c r="AD21" s="176" t="n">
        <f aca="false">Z21+V21+F21+J21+N21+R21</f>
        <v>0</v>
      </c>
    </row>
    <row r="22" s="269" customFormat="true" ht="13.5" hidden="false" customHeight="false" outlineLevel="0" collapsed="false">
      <c r="A22" s="136" t="s">
        <v>37</v>
      </c>
      <c r="B22" s="263" t="s">
        <v>206</v>
      </c>
      <c r="C22" s="253"/>
      <c r="D22" s="254"/>
      <c r="E22" s="254"/>
      <c r="F22" s="255"/>
      <c r="G22" s="256"/>
      <c r="H22" s="254"/>
      <c r="I22" s="258"/>
      <c r="J22" s="259"/>
      <c r="K22" s="264" t="n">
        <v>144</v>
      </c>
      <c r="L22" s="265" t="n">
        <v>144</v>
      </c>
      <c r="M22" s="265" t="n">
        <v>100</v>
      </c>
      <c r="N22" s="266" t="n">
        <v>100</v>
      </c>
      <c r="O22" s="267"/>
      <c r="P22" s="265"/>
      <c r="Q22" s="265"/>
      <c r="R22" s="268"/>
      <c r="S22" s="264" t="n">
        <v>8510</v>
      </c>
      <c r="T22" s="265" t="n">
        <v>8791</v>
      </c>
      <c r="U22" s="265" t="n">
        <v>9553</v>
      </c>
      <c r="V22" s="266" t="n">
        <v>1000</v>
      </c>
      <c r="W22" s="267"/>
      <c r="X22" s="265"/>
      <c r="Y22" s="265"/>
      <c r="Z22" s="268"/>
      <c r="AA22" s="190" t="n">
        <f aca="false">W22+S22+O22+K22+G22+C22</f>
        <v>8654</v>
      </c>
      <c r="AB22" s="188" t="n">
        <f aca="false">X22+T22+P22+L22+H22+D22</f>
        <v>8935</v>
      </c>
      <c r="AC22" s="188" t="n">
        <f aca="false">Y22+U22+Q22+M22+I22+E22</f>
        <v>9653</v>
      </c>
      <c r="AD22" s="176" t="n">
        <f aca="false">Z22+V22+F22+J22+N22+R22</f>
        <v>1100</v>
      </c>
    </row>
    <row r="23" s="269" customFormat="true" ht="26.25" hidden="false" customHeight="false" outlineLevel="0" collapsed="false">
      <c r="A23" s="136" t="s">
        <v>31</v>
      </c>
      <c r="B23" s="263" t="s">
        <v>207</v>
      </c>
      <c r="C23" s="190"/>
      <c r="D23" s="188"/>
      <c r="E23" s="188" t="n">
        <v>0</v>
      </c>
      <c r="F23" s="191"/>
      <c r="G23" s="187"/>
      <c r="H23" s="188"/>
      <c r="I23" s="265"/>
      <c r="J23" s="268"/>
      <c r="K23" s="264" t="n">
        <v>70</v>
      </c>
      <c r="L23" s="265" t="n">
        <v>75</v>
      </c>
      <c r="M23" s="265" t="n">
        <v>60</v>
      </c>
      <c r="N23" s="266" t="n">
        <v>100</v>
      </c>
      <c r="O23" s="267"/>
      <c r="P23" s="265"/>
      <c r="Q23" s="265"/>
      <c r="R23" s="268"/>
      <c r="S23" s="264" t="n">
        <v>4571</v>
      </c>
      <c r="T23" s="265" t="n">
        <v>3759</v>
      </c>
      <c r="U23" s="265" t="n">
        <v>3710</v>
      </c>
      <c r="V23" s="266" t="n">
        <v>0</v>
      </c>
      <c r="W23" s="267"/>
      <c r="X23" s="265"/>
      <c r="Y23" s="265"/>
      <c r="Z23" s="268"/>
      <c r="AA23" s="190" t="n">
        <f aca="false">W23+S23+O23+K23+G23+C23</f>
        <v>4641</v>
      </c>
      <c r="AB23" s="188" t="n">
        <f aca="false">X23+T23+P23+L23+H23+D23</f>
        <v>3834</v>
      </c>
      <c r="AC23" s="188" t="n">
        <f aca="false">Y23+U23+Q23+M23+I23+E23</f>
        <v>3770</v>
      </c>
      <c r="AD23" s="176" t="n">
        <f aca="false">Z23+V23+F23+J23+N23+R23</f>
        <v>100</v>
      </c>
    </row>
    <row r="24" s="269" customFormat="true" ht="13.5" hidden="false" customHeight="false" outlineLevel="0" collapsed="false">
      <c r="A24" s="136" t="s">
        <v>208</v>
      </c>
      <c r="B24" s="263" t="s">
        <v>209</v>
      </c>
      <c r="C24" s="190"/>
      <c r="D24" s="188"/>
      <c r="E24" s="188"/>
      <c r="F24" s="191"/>
      <c r="G24" s="187"/>
      <c r="H24" s="188"/>
      <c r="I24" s="265"/>
      <c r="J24" s="268"/>
      <c r="K24" s="264"/>
      <c r="L24" s="265"/>
      <c r="M24" s="265"/>
      <c r="N24" s="266"/>
      <c r="O24" s="267"/>
      <c r="P24" s="265"/>
      <c r="Q24" s="265"/>
      <c r="R24" s="268"/>
      <c r="S24" s="264"/>
      <c r="T24" s="265"/>
      <c r="U24" s="265"/>
      <c r="V24" s="266"/>
      <c r="W24" s="267"/>
      <c r="X24" s="265"/>
      <c r="Y24" s="265"/>
      <c r="Z24" s="268"/>
      <c r="AA24" s="190" t="n">
        <f aca="false">W24+S24+O24+K24+G24+C24</f>
        <v>0</v>
      </c>
      <c r="AB24" s="188" t="n">
        <f aca="false">X24+T24+P24+L24+H24+D24</f>
        <v>0</v>
      </c>
      <c r="AC24" s="188" t="n">
        <f aca="false">Y24+U24+Q24+M24+I24+E24</f>
        <v>0</v>
      </c>
      <c r="AD24" s="176" t="n">
        <f aca="false">Z24+V24+F24+J24+N24+R24</f>
        <v>0</v>
      </c>
    </row>
    <row r="25" s="269" customFormat="true" ht="13.5" hidden="false" customHeight="false" outlineLevel="0" collapsed="false">
      <c r="A25" s="136" t="s">
        <v>210</v>
      </c>
      <c r="B25" s="263"/>
      <c r="C25" s="190"/>
      <c r="D25" s="188"/>
      <c r="E25" s="188"/>
      <c r="F25" s="191"/>
      <c r="G25" s="187"/>
      <c r="H25" s="188"/>
      <c r="I25" s="265"/>
      <c r="J25" s="268"/>
      <c r="K25" s="264" t="n">
        <v>400</v>
      </c>
      <c r="L25" s="265" t="n">
        <v>613</v>
      </c>
      <c r="M25" s="265"/>
      <c r="N25" s="266" t="n">
        <v>200</v>
      </c>
      <c r="O25" s="267"/>
      <c r="P25" s="265"/>
      <c r="Q25" s="265"/>
      <c r="R25" s="268"/>
      <c r="S25" s="264" t="n">
        <v>104121</v>
      </c>
      <c r="T25" s="265" t="n">
        <v>100235</v>
      </c>
      <c r="U25" s="265" t="n">
        <v>287003</v>
      </c>
      <c r="V25" s="266" t="n">
        <v>11400</v>
      </c>
      <c r="W25" s="267"/>
      <c r="X25" s="265"/>
      <c r="Y25" s="265"/>
      <c r="Z25" s="268"/>
      <c r="AA25" s="190" t="n">
        <f aca="false">W25+S25+O25+K25+G25+C25</f>
        <v>104521</v>
      </c>
      <c r="AB25" s="188" t="n">
        <f aca="false">X25+T25+P25+L25+H25+D25</f>
        <v>100848</v>
      </c>
      <c r="AC25" s="188" t="n">
        <f aca="false">Y25+U25+Q25+M25+I25+E25</f>
        <v>287003</v>
      </c>
      <c r="AD25" s="176" t="n">
        <f aca="false">Z25+V25+F25+J25+N25+R25</f>
        <v>11600</v>
      </c>
    </row>
    <row r="26" s="269" customFormat="true" ht="13.5" hidden="false" customHeight="false" outlineLevel="0" collapsed="false">
      <c r="A26" s="136" t="s">
        <v>32</v>
      </c>
      <c r="B26" s="263" t="s">
        <v>211</v>
      </c>
      <c r="C26" s="190"/>
      <c r="D26" s="188"/>
      <c r="E26" s="188"/>
      <c r="F26" s="191"/>
      <c r="G26" s="187"/>
      <c r="H26" s="188"/>
      <c r="I26" s="265"/>
      <c r="J26" s="268"/>
      <c r="K26" s="264" t="n">
        <v>35</v>
      </c>
      <c r="L26" s="265"/>
      <c r="M26" s="265" t="n">
        <v>40</v>
      </c>
      <c r="N26" s="266" t="n">
        <v>50</v>
      </c>
      <c r="O26" s="267"/>
      <c r="P26" s="265"/>
      <c r="Q26" s="265"/>
      <c r="R26" s="268"/>
      <c r="S26" s="264" t="n">
        <v>4104</v>
      </c>
      <c r="T26" s="265" t="n">
        <v>8358</v>
      </c>
      <c r="U26" s="265" t="n">
        <v>8733</v>
      </c>
      <c r="V26" s="266" t="n">
        <v>10000</v>
      </c>
      <c r="W26" s="267"/>
      <c r="X26" s="265"/>
      <c r="Y26" s="265"/>
      <c r="Z26" s="268"/>
      <c r="AA26" s="190" t="n">
        <f aca="false">W26+S26+O26+K26+G26+C26</f>
        <v>4139</v>
      </c>
      <c r="AB26" s="188" t="n">
        <f aca="false">X26+T26+P26+L26+H26+D26</f>
        <v>8358</v>
      </c>
      <c r="AC26" s="188" t="n">
        <f aca="false">Y26+U26+Q26+M26+I26+E26</f>
        <v>8773</v>
      </c>
      <c r="AD26" s="176" t="n">
        <f aca="false">Z26+V26+F26+J26+N26+R26</f>
        <v>10050</v>
      </c>
    </row>
    <row r="27" s="269" customFormat="true" ht="13.5" hidden="false" customHeight="false" outlineLevel="0" collapsed="false">
      <c r="A27" s="136" t="s">
        <v>212</v>
      </c>
      <c r="B27" s="263" t="s">
        <v>213</v>
      </c>
      <c r="C27" s="190"/>
      <c r="D27" s="188"/>
      <c r="E27" s="188"/>
      <c r="F27" s="191"/>
      <c r="G27" s="187"/>
      <c r="H27" s="188"/>
      <c r="I27" s="265"/>
      <c r="J27" s="268"/>
      <c r="K27" s="264"/>
      <c r="L27" s="265"/>
      <c r="M27" s="265"/>
      <c r="N27" s="266"/>
      <c r="O27" s="267"/>
      <c r="P27" s="265"/>
      <c r="Q27" s="265"/>
      <c r="R27" s="268"/>
      <c r="S27" s="264"/>
      <c r="T27" s="265"/>
      <c r="U27" s="265"/>
      <c r="V27" s="266"/>
      <c r="W27" s="267"/>
      <c r="X27" s="265"/>
      <c r="Y27" s="265"/>
      <c r="Z27" s="268"/>
      <c r="AA27" s="190" t="n">
        <f aca="false">W27+S27+O27+K27+G27+C27</f>
        <v>0</v>
      </c>
      <c r="AB27" s="188" t="n">
        <f aca="false">X27+T27+P27+L27+H27+D27</f>
        <v>0</v>
      </c>
      <c r="AC27" s="188" t="n">
        <f aca="false">Y27+U27+Q27+M27+I27+E27</f>
        <v>0</v>
      </c>
      <c r="AD27" s="176" t="n">
        <f aca="false">Z27+V27+F27+J27+N27+R27</f>
        <v>0</v>
      </c>
    </row>
    <row r="28" s="269" customFormat="true" ht="13.5" hidden="false" customHeight="false" outlineLevel="0" collapsed="false">
      <c r="A28" s="136" t="s">
        <v>214</v>
      </c>
      <c r="B28" s="263" t="s">
        <v>215</v>
      </c>
      <c r="C28" s="190"/>
      <c r="D28" s="188"/>
      <c r="E28" s="188"/>
      <c r="F28" s="191"/>
      <c r="G28" s="187" t="n">
        <v>10781</v>
      </c>
      <c r="H28" s="188" t="n">
        <v>13449</v>
      </c>
      <c r="I28" s="265" t="n">
        <v>16000</v>
      </c>
      <c r="J28" s="268" t="n">
        <v>4000</v>
      </c>
      <c r="K28" s="264" t="n">
        <v>207</v>
      </c>
      <c r="L28" s="265" t="n">
        <v>218</v>
      </c>
      <c r="M28" s="265"/>
      <c r="N28" s="266"/>
      <c r="O28" s="267"/>
      <c r="P28" s="265"/>
      <c r="Q28" s="265"/>
      <c r="R28" s="268"/>
      <c r="S28" s="264" t="n">
        <v>44922</v>
      </c>
      <c r="T28" s="265" t="n">
        <v>56038</v>
      </c>
      <c r="U28" s="265" t="n">
        <v>62301</v>
      </c>
      <c r="V28" s="266" t="n">
        <v>15600</v>
      </c>
      <c r="W28" s="267"/>
      <c r="X28" s="265"/>
      <c r="Y28" s="265"/>
      <c r="Z28" s="268"/>
      <c r="AA28" s="190" t="n">
        <f aca="false">W28+S28+O28+K28+G28+C28</f>
        <v>55910</v>
      </c>
      <c r="AB28" s="188" t="n">
        <f aca="false">X28+T28+P28+L28+H28+D28</f>
        <v>69705</v>
      </c>
      <c r="AC28" s="188" t="n">
        <f aca="false">Y28+U28+Q28+M28+I28+E28</f>
        <v>78301</v>
      </c>
      <c r="AD28" s="176" t="n">
        <f aca="false">Z28+V28+F28+J28+N28+R28</f>
        <v>19600</v>
      </c>
    </row>
    <row r="29" s="269" customFormat="true" ht="13.5" hidden="false" customHeight="false" outlineLevel="0" collapsed="false">
      <c r="A29" s="136" t="s">
        <v>216</v>
      </c>
      <c r="B29" s="263" t="s">
        <v>217</v>
      </c>
      <c r="C29" s="190"/>
      <c r="D29" s="188"/>
      <c r="E29" s="188"/>
      <c r="F29" s="191"/>
      <c r="G29" s="187"/>
      <c r="H29" s="188"/>
      <c r="I29" s="265"/>
      <c r="J29" s="268"/>
      <c r="K29" s="264"/>
      <c r="L29" s="265"/>
      <c r="M29" s="265"/>
      <c r="N29" s="266"/>
      <c r="O29" s="267"/>
      <c r="P29" s="265"/>
      <c r="Q29" s="265"/>
      <c r="R29" s="268"/>
      <c r="S29" s="264" t="n">
        <v>35468</v>
      </c>
      <c r="T29" s="265" t="n">
        <v>35583</v>
      </c>
      <c r="U29" s="265" t="n">
        <v>37815</v>
      </c>
      <c r="V29" s="266" t="n">
        <v>3782</v>
      </c>
      <c r="W29" s="267"/>
      <c r="X29" s="265"/>
      <c r="Y29" s="265"/>
      <c r="Z29" s="268"/>
      <c r="AA29" s="190" t="n">
        <f aca="false">W29+S29+O29+K29+G29+C29</f>
        <v>35468</v>
      </c>
      <c r="AB29" s="188" t="n">
        <f aca="false">X29+T29+P29+L29+H29+D29</f>
        <v>35583</v>
      </c>
      <c r="AC29" s="188" t="n">
        <f aca="false">Y29+U29+Q29+M29+I29+E29</f>
        <v>37815</v>
      </c>
      <c r="AD29" s="176" t="n">
        <f aca="false">Z29+V29+F29+J29+N29+R29</f>
        <v>3782</v>
      </c>
    </row>
    <row r="30" s="269" customFormat="true" ht="26.25" hidden="false" customHeight="false" outlineLevel="0" collapsed="false">
      <c r="A30" s="136" t="s">
        <v>218</v>
      </c>
      <c r="B30" s="263" t="s">
        <v>219</v>
      </c>
      <c r="C30" s="190"/>
      <c r="D30" s="188"/>
      <c r="E30" s="188"/>
      <c r="F30" s="191"/>
      <c r="G30" s="187"/>
      <c r="H30" s="188"/>
      <c r="I30" s="265"/>
      <c r="J30" s="268"/>
      <c r="K30" s="264"/>
      <c r="L30" s="265"/>
      <c r="M30" s="265"/>
      <c r="N30" s="266"/>
      <c r="O30" s="267"/>
      <c r="P30" s="265"/>
      <c r="Q30" s="265"/>
      <c r="R30" s="268"/>
      <c r="S30" s="264" t="n">
        <v>10533</v>
      </c>
      <c r="T30" s="265" t="n">
        <v>12383</v>
      </c>
      <c r="U30" s="265" t="n">
        <v>13990</v>
      </c>
      <c r="V30" s="266" t="n">
        <v>0</v>
      </c>
      <c r="W30" s="267"/>
      <c r="X30" s="265"/>
      <c r="Y30" s="265"/>
      <c r="Z30" s="268"/>
      <c r="AA30" s="190" t="n">
        <f aca="false">W30+S30+O30+K30+G30+C30</f>
        <v>10533</v>
      </c>
      <c r="AB30" s="188" t="n">
        <f aca="false">X30+T30+P30+L30+H30+D30</f>
        <v>12383</v>
      </c>
      <c r="AC30" s="188" t="n">
        <f aca="false">Y30+U30+Q30+M30+I30+E30</f>
        <v>13990</v>
      </c>
      <c r="AD30" s="176" t="n">
        <f aca="false">Z30+V30+F30+J30+N30+R30</f>
        <v>0</v>
      </c>
    </row>
    <row r="31" s="269" customFormat="true" ht="26.25" hidden="false" customHeight="false" outlineLevel="0" collapsed="false">
      <c r="A31" s="136" t="s">
        <v>29</v>
      </c>
      <c r="B31" s="263" t="s">
        <v>220</v>
      </c>
      <c r="C31" s="190"/>
      <c r="D31" s="188"/>
      <c r="E31" s="188"/>
      <c r="F31" s="191"/>
      <c r="G31" s="187"/>
      <c r="H31" s="188"/>
      <c r="I31" s="265"/>
      <c r="J31" s="268"/>
      <c r="K31" s="264"/>
      <c r="L31" s="265"/>
      <c r="M31" s="265"/>
      <c r="N31" s="266"/>
      <c r="O31" s="267"/>
      <c r="P31" s="265"/>
      <c r="Q31" s="265"/>
      <c r="R31" s="268"/>
      <c r="S31" s="264" t="n">
        <v>1470</v>
      </c>
      <c r="T31" s="265" t="n">
        <v>1543</v>
      </c>
      <c r="U31" s="265" t="n">
        <v>1453</v>
      </c>
      <c r="V31" s="266"/>
      <c r="W31" s="267"/>
      <c r="X31" s="265"/>
      <c r="Y31" s="265"/>
      <c r="Z31" s="268"/>
      <c r="AA31" s="190" t="n">
        <f aca="false">W31+S31+O31+K31+G31+C31</f>
        <v>1470</v>
      </c>
      <c r="AB31" s="188" t="n">
        <f aca="false">X31+T31+P31+L31+H31+D31</f>
        <v>1543</v>
      </c>
      <c r="AC31" s="188" t="n">
        <f aca="false">Y31+U31+Q31+M31+I31+E31</f>
        <v>1453</v>
      </c>
      <c r="AD31" s="176" t="n">
        <f aca="false">Z31+V31+F31+J31+N31+R31</f>
        <v>0</v>
      </c>
    </row>
    <row r="32" s="269" customFormat="true" ht="13.5" hidden="false" customHeight="false" outlineLevel="0" collapsed="false">
      <c r="A32" s="136" t="s">
        <v>221</v>
      </c>
      <c r="B32" s="263" t="s">
        <v>222</v>
      </c>
      <c r="C32" s="190"/>
      <c r="D32" s="188"/>
      <c r="E32" s="188"/>
      <c r="F32" s="191"/>
      <c r="G32" s="187"/>
      <c r="H32" s="188"/>
      <c r="I32" s="265"/>
      <c r="J32" s="268"/>
      <c r="K32" s="264"/>
      <c r="L32" s="265"/>
      <c r="M32" s="265"/>
      <c r="N32" s="266"/>
      <c r="O32" s="267"/>
      <c r="P32" s="265"/>
      <c r="Q32" s="265"/>
      <c r="R32" s="268"/>
      <c r="S32" s="264"/>
      <c r="T32" s="265" t="n">
        <v>400</v>
      </c>
      <c r="U32" s="265" t="n">
        <v>660</v>
      </c>
      <c r="V32" s="266" t="n">
        <v>0</v>
      </c>
      <c r="W32" s="267"/>
      <c r="X32" s="265"/>
      <c r="Y32" s="265"/>
      <c r="Z32" s="268"/>
      <c r="AA32" s="190" t="n">
        <f aca="false">W32+S32+O32+K32+G32+C32</f>
        <v>0</v>
      </c>
      <c r="AB32" s="188" t="n">
        <f aca="false">X32+T32+P32+L32+H32+D32</f>
        <v>400</v>
      </c>
      <c r="AC32" s="188" t="n">
        <f aca="false">Y32+U32+Q32+M32+I32+E32</f>
        <v>660</v>
      </c>
      <c r="AD32" s="176" t="n">
        <f aca="false">Z32+V32+F32+J32+N32+R32</f>
        <v>0</v>
      </c>
    </row>
    <row r="33" s="269" customFormat="true" ht="26.25" hidden="false" customHeight="false" outlineLevel="0" collapsed="false">
      <c r="A33" s="136" t="s">
        <v>223</v>
      </c>
      <c r="B33" s="263" t="s">
        <v>224</v>
      </c>
      <c r="C33" s="190"/>
      <c r="D33" s="188"/>
      <c r="E33" s="188"/>
      <c r="F33" s="191"/>
      <c r="G33" s="187"/>
      <c r="H33" s="188"/>
      <c r="I33" s="265"/>
      <c r="J33" s="268"/>
      <c r="K33" s="264" t="n">
        <v>30</v>
      </c>
      <c r="L33" s="265" t="n">
        <v>40</v>
      </c>
      <c r="M33" s="265" t="n">
        <v>40</v>
      </c>
      <c r="N33" s="266" t="n">
        <v>50</v>
      </c>
      <c r="O33" s="267"/>
      <c r="P33" s="265"/>
      <c r="Q33" s="265"/>
      <c r="R33" s="268"/>
      <c r="S33" s="264" t="n">
        <v>3354</v>
      </c>
      <c r="T33" s="265" t="n">
        <v>8559</v>
      </c>
      <c r="U33" s="265" t="n">
        <v>3075</v>
      </c>
      <c r="V33" s="266" t="n">
        <v>3500</v>
      </c>
      <c r="W33" s="267"/>
      <c r="X33" s="265"/>
      <c r="Y33" s="265"/>
      <c r="Z33" s="268"/>
      <c r="AA33" s="190" t="n">
        <f aca="false">W33+S33+O33+K33+G33+C33</f>
        <v>3384</v>
      </c>
      <c r="AB33" s="188" t="n">
        <f aca="false">X33+T33+P33+L33+H33+D33</f>
        <v>8599</v>
      </c>
      <c r="AC33" s="188" t="n">
        <f aca="false">Y33+U33+Q33+M33+I33+E33</f>
        <v>3115</v>
      </c>
      <c r="AD33" s="176" t="n">
        <f aca="false">Z33+V33+F33+J33+N33+R33</f>
        <v>3550</v>
      </c>
    </row>
    <row r="34" s="269" customFormat="true" ht="26.25" hidden="false" customHeight="false" outlineLevel="0" collapsed="false">
      <c r="A34" s="136" t="s">
        <v>225</v>
      </c>
      <c r="B34" s="263"/>
      <c r="C34" s="190"/>
      <c r="D34" s="188"/>
      <c r="E34" s="188"/>
      <c r="F34" s="191"/>
      <c r="G34" s="187"/>
      <c r="H34" s="188"/>
      <c r="I34" s="265"/>
      <c r="J34" s="268"/>
      <c r="K34" s="264"/>
      <c r="L34" s="265"/>
      <c r="M34" s="265"/>
      <c r="N34" s="266"/>
      <c r="O34" s="267" t="n">
        <v>79967</v>
      </c>
      <c r="P34" s="265" t="n">
        <v>162505</v>
      </c>
      <c r="Q34" s="265" t="n">
        <v>171281</v>
      </c>
      <c r="R34" s="268" t="n">
        <v>178438</v>
      </c>
      <c r="S34" s="264"/>
      <c r="T34" s="265"/>
      <c r="U34" s="265"/>
      <c r="V34" s="266"/>
      <c r="W34" s="267"/>
      <c r="X34" s="265"/>
      <c r="Y34" s="265"/>
      <c r="Z34" s="268"/>
      <c r="AA34" s="190" t="n">
        <f aca="false">W34+S34+O34+K34+G34+C34</f>
        <v>79967</v>
      </c>
      <c r="AB34" s="188" t="n">
        <f aca="false">X34+T34+P34+L34+H34+D34</f>
        <v>162505</v>
      </c>
      <c r="AC34" s="188" t="n">
        <f aca="false">Y34+U34+Q34+M34+I34+E34</f>
        <v>171281</v>
      </c>
      <c r="AD34" s="176" t="n">
        <f aca="false">Z34+V34+F34+J34+N34+R34</f>
        <v>178438</v>
      </c>
    </row>
    <row r="35" s="269" customFormat="true" ht="13.5" hidden="false" customHeight="false" outlineLevel="0" collapsed="false">
      <c r="A35" s="136" t="s">
        <v>226</v>
      </c>
      <c r="B35" s="263"/>
      <c r="C35" s="190"/>
      <c r="D35" s="188"/>
      <c r="E35" s="188"/>
      <c r="F35" s="191"/>
      <c r="G35" s="187"/>
      <c r="H35" s="188"/>
      <c r="I35" s="265"/>
      <c r="J35" s="268"/>
      <c r="K35" s="264"/>
      <c r="L35" s="265"/>
      <c r="M35" s="265"/>
      <c r="N35" s="266"/>
      <c r="O35" s="267" t="n">
        <v>13069</v>
      </c>
      <c r="P35" s="265" t="n">
        <v>19069</v>
      </c>
      <c r="Q35" s="265"/>
      <c r="R35" s="268"/>
      <c r="S35" s="264"/>
      <c r="T35" s="265"/>
      <c r="U35" s="265"/>
      <c r="V35" s="266"/>
      <c r="W35" s="267"/>
      <c r="X35" s="265"/>
      <c r="Y35" s="265"/>
      <c r="Z35" s="268"/>
      <c r="AA35" s="190" t="n">
        <f aca="false">W35+S35+O35+K35+G35+C35</f>
        <v>13069</v>
      </c>
      <c r="AB35" s="188" t="n">
        <f aca="false">X35+T35+P35+L35+H35+D35</f>
        <v>19069</v>
      </c>
      <c r="AC35" s="188" t="n">
        <f aca="false">Y35+U35+Q35+M35+I35+E35</f>
        <v>0</v>
      </c>
      <c r="AD35" s="176" t="n">
        <f aca="false">Z35+V35+F35+J35+N35+R35</f>
        <v>0</v>
      </c>
    </row>
    <row r="36" s="269" customFormat="true" ht="26.25" hidden="false" customHeight="false" outlineLevel="0" collapsed="false">
      <c r="A36" s="136" t="s">
        <v>227</v>
      </c>
      <c r="B36" s="263"/>
      <c r="C36" s="190"/>
      <c r="D36" s="188" t="n">
        <v>15156</v>
      </c>
      <c r="E36" s="188"/>
      <c r="F36" s="191"/>
      <c r="G36" s="187"/>
      <c r="H36" s="188" t="n">
        <v>4820</v>
      </c>
      <c r="I36" s="265"/>
      <c r="J36" s="268"/>
      <c r="K36" s="264"/>
      <c r="L36" s="265" t="n">
        <v>5737</v>
      </c>
      <c r="M36" s="265"/>
      <c r="N36" s="266"/>
      <c r="O36" s="267"/>
      <c r="P36" s="265" t="n">
        <v>8600</v>
      </c>
      <c r="Q36" s="265"/>
      <c r="R36" s="268"/>
      <c r="S36" s="264"/>
      <c r="T36" s="265"/>
      <c r="U36" s="265"/>
      <c r="V36" s="266"/>
      <c r="W36" s="267"/>
      <c r="X36" s="265"/>
      <c r="Y36" s="265"/>
      <c r="Z36" s="268"/>
      <c r="AA36" s="190"/>
      <c r="AB36" s="188" t="n">
        <f aca="false">P36+L36+H36+D36</f>
        <v>34313</v>
      </c>
      <c r="AC36" s="188"/>
      <c r="AD36" s="176"/>
    </row>
    <row r="37" s="269" customFormat="true" ht="13.5" hidden="false" customHeight="false" outlineLevel="0" collapsed="false">
      <c r="A37" s="270" t="s">
        <v>5</v>
      </c>
      <c r="B37" s="186"/>
      <c r="C37" s="190" t="n">
        <f aca="false">SUM(C6:C36)</f>
        <v>269085</v>
      </c>
      <c r="D37" s="190" t="n">
        <f aca="false">SUM(D6:D36)</f>
        <v>255209</v>
      </c>
      <c r="E37" s="190" t="n">
        <f aca="false">SUM(E6:E36)</f>
        <v>250372</v>
      </c>
      <c r="F37" s="190" t="n">
        <f aca="false">SUM(F6:F36)</f>
        <v>265663</v>
      </c>
      <c r="G37" s="190" t="n">
        <f aca="false">SUM(G6:G36)</f>
        <v>90621</v>
      </c>
      <c r="H37" s="190" t="n">
        <f aca="false">SUM(H6:H36)</f>
        <v>87526</v>
      </c>
      <c r="I37" s="190" t="n">
        <f aca="false">SUM(I6:I36)</f>
        <v>77908</v>
      </c>
      <c r="J37" s="190" t="n">
        <f aca="false">SUM(J6:J36)</f>
        <v>69101</v>
      </c>
      <c r="K37" s="190" t="n">
        <f aca="false">SUM(K6:K36)</f>
        <v>167217</v>
      </c>
      <c r="L37" s="190" t="n">
        <f aca="false">SUM(L6:L36)</f>
        <v>190182</v>
      </c>
      <c r="M37" s="190" t="n">
        <f aca="false">SUM(M6:M36)</f>
        <v>211263</v>
      </c>
      <c r="N37" s="190" t="n">
        <f aca="false">SUM(N6:N36)</f>
        <v>206584</v>
      </c>
      <c r="O37" s="190" t="n">
        <f aca="false">SUM(O6:O36)</f>
        <v>94717</v>
      </c>
      <c r="P37" s="190" t="n">
        <f aca="false">SUM(P6:P36)</f>
        <v>191077</v>
      </c>
      <c r="Q37" s="190" t="n">
        <f aca="false">SUM(Q6:Q36)</f>
        <v>178774</v>
      </c>
      <c r="R37" s="190" t="n">
        <f aca="false">SUM(R6:R36)</f>
        <v>178438</v>
      </c>
      <c r="S37" s="190" t="n">
        <f aca="false">SUM(S6:S36)</f>
        <v>217679</v>
      </c>
      <c r="T37" s="190" t="n">
        <f aca="false">SUM(T6:T36)</f>
        <v>236801</v>
      </c>
      <c r="U37" s="190" t="n">
        <f aca="false">SUM(U6:U36)</f>
        <v>429793</v>
      </c>
      <c r="V37" s="190" t="n">
        <f aca="false">SUM(V6:V36)</f>
        <v>46782</v>
      </c>
      <c r="W37" s="190" t="n">
        <f aca="false">SUM(W6:W36)</f>
        <v>33375</v>
      </c>
      <c r="X37" s="190" t="n">
        <f aca="false">SUM(X6:X36)</f>
        <v>11727</v>
      </c>
      <c r="Y37" s="190" t="n">
        <f aca="false">SUM(Y6:Y36)</f>
        <v>59741</v>
      </c>
      <c r="Z37" s="190" t="n">
        <f aca="false">SUM(Z6:Z36)</f>
        <v>50525</v>
      </c>
      <c r="AA37" s="190" t="n">
        <f aca="false">SUM(AA6:AA35)</f>
        <v>872694</v>
      </c>
      <c r="AB37" s="188" t="n">
        <f aca="false">SUM(AB6:AB36)</f>
        <v>972522</v>
      </c>
      <c r="AC37" s="188" t="n">
        <f aca="false">SUM(AC6:AC35)</f>
        <v>1207851</v>
      </c>
      <c r="AD37" s="189" t="n">
        <f aca="false">SUM(AD6:AD35)</f>
        <v>817093</v>
      </c>
    </row>
    <row r="38" s="269" customFormat="true" ht="13.5" hidden="false" customHeight="false" outlineLevel="0" collapsed="false">
      <c r="A38" s="271" t="s">
        <v>44</v>
      </c>
      <c r="B38" s="186"/>
      <c r="C38" s="190"/>
      <c r="D38" s="188"/>
      <c r="E38" s="188"/>
      <c r="F38" s="191"/>
      <c r="G38" s="187"/>
      <c r="H38" s="188"/>
      <c r="I38" s="188"/>
      <c r="J38" s="189"/>
      <c r="K38" s="190"/>
      <c r="L38" s="188"/>
      <c r="M38" s="188"/>
      <c r="N38" s="191"/>
      <c r="O38" s="187"/>
      <c r="P38" s="188"/>
      <c r="Q38" s="188"/>
      <c r="R38" s="189"/>
      <c r="S38" s="190"/>
      <c r="T38" s="188"/>
      <c r="U38" s="188"/>
      <c r="V38" s="191"/>
      <c r="W38" s="187"/>
      <c r="X38" s="188"/>
      <c r="Y38" s="188"/>
      <c r="Z38" s="189"/>
      <c r="AA38" s="190"/>
      <c r="AB38" s="188"/>
      <c r="AC38" s="188"/>
      <c r="AD38" s="189"/>
    </row>
    <row r="39" s="269" customFormat="true" ht="39" hidden="false" customHeight="false" outlineLevel="0" collapsed="false">
      <c r="A39" s="252" t="s">
        <v>228</v>
      </c>
      <c r="B39" s="203" t="s">
        <v>13</v>
      </c>
      <c r="C39" s="192" t="n">
        <v>1124</v>
      </c>
      <c r="D39" s="193" t="n">
        <v>1318</v>
      </c>
      <c r="E39" s="193" t="n">
        <v>4567</v>
      </c>
      <c r="F39" s="194" t="n">
        <v>60</v>
      </c>
      <c r="G39" s="204" t="n">
        <v>360</v>
      </c>
      <c r="H39" s="193" t="n">
        <v>419</v>
      </c>
      <c r="I39" s="193" t="n">
        <v>1248</v>
      </c>
      <c r="J39" s="205" t="n">
        <v>16</v>
      </c>
      <c r="K39" s="192" t="n">
        <v>183</v>
      </c>
      <c r="L39" s="193" t="n">
        <v>568</v>
      </c>
      <c r="M39" s="193" t="n">
        <v>1972</v>
      </c>
      <c r="N39" s="194"/>
      <c r="O39" s="204"/>
      <c r="P39" s="193"/>
      <c r="Q39" s="193"/>
      <c r="R39" s="205"/>
      <c r="S39" s="192"/>
      <c r="T39" s="193"/>
      <c r="U39" s="193"/>
      <c r="V39" s="194"/>
      <c r="W39" s="204"/>
      <c r="X39" s="193"/>
      <c r="Y39" s="193"/>
      <c r="Z39" s="205"/>
      <c r="AA39" s="190" t="n">
        <f aca="false">W39+S39+O39+K39+G39+C39</f>
        <v>1667</v>
      </c>
      <c r="AB39" s="188" t="n">
        <f aca="false">X39+T39+P39+L39+H39+D39</f>
        <v>2305</v>
      </c>
      <c r="AC39" s="188" t="n">
        <f aca="false">Y39+U39+Q39+M39+I39+E39</f>
        <v>7787</v>
      </c>
      <c r="AD39" s="176" t="n">
        <f aca="false">Z39+V39+F39+J39+N39+R39</f>
        <v>76</v>
      </c>
    </row>
    <row r="40" s="269" customFormat="true" ht="64.5" hidden="false" customHeight="false" outlineLevel="0" collapsed="false">
      <c r="A40" s="252" t="s">
        <v>229</v>
      </c>
      <c r="B40" s="203" t="s">
        <v>13</v>
      </c>
      <c r="C40" s="192"/>
      <c r="D40" s="193"/>
      <c r="E40" s="193"/>
      <c r="F40" s="194" t="n">
        <v>103</v>
      </c>
      <c r="G40" s="204"/>
      <c r="H40" s="193"/>
      <c r="I40" s="193"/>
      <c r="J40" s="205" t="n">
        <v>28</v>
      </c>
      <c r="K40" s="192" t="n">
        <v>1836</v>
      </c>
      <c r="L40" s="193" t="n">
        <v>3007</v>
      </c>
      <c r="M40" s="193" t="n">
        <v>3819</v>
      </c>
      <c r="N40" s="194" t="n">
        <v>828</v>
      </c>
      <c r="O40" s="204"/>
      <c r="P40" s="193"/>
      <c r="Q40" s="193"/>
      <c r="R40" s="205"/>
      <c r="S40" s="192"/>
      <c r="T40" s="193"/>
      <c r="U40" s="193"/>
      <c r="V40" s="194"/>
      <c r="W40" s="204"/>
      <c r="X40" s="193"/>
      <c r="Y40" s="193"/>
      <c r="Z40" s="205"/>
      <c r="AA40" s="190" t="n">
        <f aca="false">W40+S40+O40+K40+G40+C40</f>
        <v>1836</v>
      </c>
      <c r="AB40" s="188" t="n">
        <f aca="false">X40+T40+P40+L40+H40+D40</f>
        <v>3007</v>
      </c>
      <c r="AC40" s="188" t="n">
        <f aca="false">Y40+U40+Q40+M40+I40+E40</f>
        <v>3819</v>
      </c>
      <c r="AD40" s="176" t="n">
        <f aca="false">Z40+V40+F40+J40+N40+R40</f>
        <v>959</v>
      </c>
    </row>
    <row r="41" s="269" customFormat="true" ht="26.25" hidden="false" customHeight="false" outlineLevel="0" collapsed="false">
      <c r="A41" s="252" t="s">
        <v>230</v>
      </c>
      <c r="B41" s="203" t="s">
        <v>13</v>
      </c>
      <c r="C41" s="192"/>
      <c r="D41" s="193"/>
      <c r="E41" s="193"/>
      <c r="F41" s="194"/>
      <c r="G41" s="204"/>
      <c r="H41" s="193"/>
      <c r="I41" s="193"/>
      <c r="J41" s="205"/>
      <c r="K41" s="192" t="n">
        <v>2825</v>
      </c>
      <c r="L41" s="193" t="n">
        <v>2779</v>
      </c>
      <c r="M41" s="193" t="n">
        <v>12852</v>
      </c>
      <c r="N41" s="194" t="n">
        <v>1850</v>
      </c>
      <c r="O41" s="204"/>
      <c r="P41" s="193"/>
      <c r="Q41" s="193" t="n">
        <v>11076</v>
      </c>
      <c r="R41" s="205"/>
      <c r="S41" s="192"/>
      <c r="T41" s="193"/>
      <c r="U41" s="193"/>
      <c r="V41" s="194"/>
      <c r="W41" s="204"/>
      <c r="X41" s="193"/>
      <c r="Y41" s="193" t="n">
        <v>2348</v>
      </c>
      <c r="Z41" s="205"/>
      <c r="AA41" s="190" t="n">
        <f aca="false">W41+S41+O41+K41+G41+C41</f>
        <v>2825</v>
      </c>
      <c r="AB41" s="188" t="n">
        <f aca="false">X41+T41+P41+L41+H41+D41</f>
        <v>2779</v>
      </c>
      <c r="AC41" s="188" t="n">
        <f aca="false">Y41+U41+Q41+M41+I41+E41</f>
        <v>26276</v>
      </c>
      <c r="AD41" s="176" t="n">
        <f aca="false">Z41+V41+F41+J41+N41+R41</f>
        <v>1850</v>
      </c>
    </row>
    <row r="42" s="269" customFormat="true" ht="26.25" hidden="false" customHeight="false" outlineLevel="0" collapsed="false">
      <c r="A42" s="252" t="s">
        <v>231</v>
      </c>
      <c r="B42" s="203" t="s">
        <v>13</v>
      </c>
      <c r="C42" s="192"/>
      <c r="D42" s="193"/>
      <c r="E42" s="193"/>
      <c r="F42" s="194"/>
      <c r="G42" s="204"/>
      <c r="H42" s="193"/>
      <c r="I42" s="193"/>
      <c r="J42" s="205"/>
      <c r="K42" s="192" t="n">
        <v>322</v>
      </c>
      <c r="L42" s="193" t="n">
        <v>1142</v>
      </c>
      <c r="M42" s="193" t="n">
        <v>4065</v>
      </c>
      <c r="N42" s="194" t="n">
        <v>1300</v>
      </c>
      <c r="O42" s="204"/>
      <c r="P42" s="193"/>
      <c r="Q42" s="193"/>
      <c r="R42" s="205"/>
      <c r="S42" s="192"/>
      <c r="T42" s="193"/>
      <c r="U42" s="193"/>
      <c r="V42" s="194"/>
      <c r="W42" s="204"/>
      <c r="X42" s="193"/>
      <c r="Y42" s="193"/>
      <c r="Z42" s="205"/>
      <c r="AA42" s="190" t="n">
        <f aca="false">W42+S42+O42+K42+G42+C42</f>
        <v>322</v>
      </c>
      <c r="AB42" s="188" t="n">
        <f aca="false">X42+T42+P42+L42+H42+D42</f>
        <v>1142</v>
      </c>
      <c r="AC42" s="188" t="n">
        <f aca="false">Y42+U42+Q42+M42+I42+E42</f>
        <v>4065</v>
      </c>
      <c r="AD42" s="176" t="n">
        <f aca="false">Z42+V42+F42+J42+N42+R42</f>
        <v>1300</v>
      </c>
    </row>
    <row r="43" s="269" customFormat="true" ht="39" hidden="false" customHeight="false" outlineLevel="0" collapsed="false">
      <c r="A43" s="252" t="s">
        <v>232</v>
      </c>
      <c r="B43" s="203" t="s">
        <v>233</v>
      </c>
      <c r="C43" s="192"/>
      <c r="D43" s="193"/>
      <c r="E43" s="193"/>
      <c r="F43" s="194"/>
      <c r="G43" s="204"/>
      <c r="H43" s="193"/>
      <c r="I43" s="193"/>
      <c r="J43" s="205"/>
      <c r="K43" s="192"/>
      <c r="L43" s="193"/>
      <c r="M43" s="193" t="n">
        <v>1287</v>
      </c>
      <c r="N43" s="194" t="n">
        <v>4186</v>
      </c>
      <c r="O43" s="204" t="n">
        <v>5900</v>
      </c>
      <c r="P43" s="193" t="n">
        <v>5390</v>
      </c>
      <c r="Q43" s="193" t="n">
        <v>5866</v>
      </c>
      <c r="R43" s="205" t="n">
        <v>6500</v>
      </c>
      <c r="S43" s="192"/>
      <c r="T43" s="193"/>
      <c r="U43" s="193"/>
      <c r="V43" s="194"/>
      <c r="W43" s="204"/>
      <c r="X43" s="193"/>
      <c r="Y43" s="193"/>
      <c r="Z43" s="205"/>
      <c r="AA43" s="190" t="n">
        <f aca="false">W43+S43+O43+K43+G43+C43</f>
        <v>5900</v>
      </c>
      <c r="AB43" s="188" t="n">
        <f aca="false">X43+T43+P43+L43+H43+D43</f>
        <v>5390</v>
      </c>
      <c r="AC43" s="188" t="n">
        <f aca="false">Y43+U43+Q43+M43+I43+E43</f>
        <v>7153</v>
      </c>
      <c r="AD43" s="176" t="n">
        <f aca="false">Z43+V43+F43+J43+N43+R43</f>
        <v>10686</v>
      </c>
    </row>
    <row r="44" s="269" customFormat="true" ht="26.25" hidden="false" customHeight="false" outlineLevel="0" collapsed="false">
      <c r="A44" s="252" t="s">
        <v>50</v>
      </c>
      <c r="B44" s="203" t="s">
        <v>13</v>
      </c>
      <c r="C44" s="192"/>
      <c r="D44" s="193"/>
      <c r="E44" s="193" t="n">
        <v>8333</v>
      </c>
      <c r="F44" s="194"/>
      <c r="G44" s="204"/>
      <c r="H44" s="193"/>
      <c r="I44" s="193" t="n">
        <v>1308</v>
      </c>
      <c r="J44" s="205"/>
      <c r="K44" s="192"/>
      <c r="L44" s="193"/>
      <c r="M44" s="193" t="n">
        <v>11</v>
      </c>
      <c r="N44" s="194"/>
      <c r="O44" s="204"/>
      <c r="P44" s="193"/>
      <c r="Q44" s="193" t="n">
        <v>49624</v>
      </c>
      <c r="R44" s="205"/>
      <c r="S44" s="192"/>
      <c r="T44" s="193"/>
      <c r="U44" s="193"/>
      <c r="V44" s="194"/>
      <c r="W44" s="204"/>
      <c r="X44" s="193"/>
      <c r="Y44" s="193"/>
      <c r="Z44" s="205"/>
      <c r="AA44" s="190" t="n">
        <f aca="false">W44+S44+O44+K44+G44+C44</f>
        <v>0</v>
      </c>
      <c r="AB44" s="188" t="n">
        <f aca="false">X44+T44+P44+L44+H44+D44</f>
        <v>0</v>
      </c>
      <c r="AC44" s="188" t="n">
        <f aca="false">Y44+U44+Q44+M44+I44+E44</f>
        <v>59276</v>
      </c>
      <c r="AD44" s="176" t="n">
        <f aca="false">Z44+V44+F44+J44+N44+R44</f>
        <v>0</v>
      </c>
    </row>
    <row r="45" s="269" customFormat="true" ht="26.25" hidden="false" customHeight="false" outlineLevel="0" collapsed="false">
      <c r="A45" s="252" t="s">
        <v>234</v>
      </c>
      <c r="B45" s="203" t="s">
        <v>13</v>
      </c>
      <c r="C45" s="192" t="n">
        <v>3473</v>
      </c>
      <c r="D45" s="193" t="n">
        <v>6647</v>
      </c>
      <c r="E45" s="193"/>
      <c r="F45" s="194" t="n">
        <v>94</v>
      </c>
      <c r="G45" s="204" t="n">
        <v>1060</v>
      </c>
      <c r="H45" s="193"/>
      <c r="I45" s="193"/>
      <c r="J45" s="205" t="n">
        <v>26</v>
      </c>
      <c r="K45" s="192" t="n">
        <v>39422</v>
      </c>
      <c r="L45" s="193" t="n">
        <v>15823</v>
      </c>
      <c r="M45" s="193" t="n">
        <v>14424</v>
      </c>
      <c r="N45" s="194" t="n">
        <v>5968</v>
      </c>
      <c r="O45" s="204" t="n">
        <v>16976</v>
      </c>
      <c r="P45" s="193" t="n">
        <v>116560</v>
      </c>
      <c r="Q45" s="193" t="n">
        <v>22559</v>
      </c>
      <c r="R45" s="205" t="n">
        <v>8300</v>
      </c>
      <c r="S45" s="192"/>
      <c r="T45" s="193"/>
      <c r="U45" s="193"/>
      <c r="V45" s="194"/>
      <c r="W45" s="204" t="n">
        <v>679</v>
      </c>
      <c r="X45" s="193" t="n">
        <v>1983</v>
      </c>
      <c r="Y45" s="193" t="n">
        <v>201</v>
      </c>
      <c r="Z45" s="205"/>
      <c r="AA45" s="190" t="n">
        <f aca="false">W45+S45+O45+K45+G45+C45</f>
        <v>61610</v>
      </c>
      <c r="AB45" s="188" t="n">
        <f aca="false">X45+T45+P45+L45+H45+D45</f>
        <v>141013</v>
      </c>
      <c r="AC45" s="188" t="n">
        <f aca="false">Y45+U45+Q45+M45+I45+E45</f>
        <v>37184</v>
      </c>
      <c r="AD45" s="176" t="n">
        <f aca="false">Z45+V45+F45+J45+N45+R45</f>
        <v>14388</v>
      </c>
    </row>
    <row r="46" s="269" customFormat="true" ht="26.25" hidden="false" customHeight="false" outlineLevel="0" collapsed="false">
      <c r="A46" s="252" t="s">
        <v>235</v>
      </c>
      <c r="B46" s="203" t="s">
        <v>13</v>
      </c>
      <c r="C46" s="192"/>
      <c r="D46" s="193"/>
      <c r="E46" s="193" t="n">
        <v>464</v>
      </c>
      <c r="F46" s="194" t="n">
        <v>108</v>
      </c>
      <c r="G46" s="204"/>
      <c r="H46" s="193"/>
      <c r="I46" s="193" t="n">
        <v>119</v>
      </c>
      <c r="J46" s="205" t="n">
        <v>29</v>
      </c>
      <c r="K46" s="192"/>
      <c r="L46" s="193"/>
      <c r="M46" s="193" t="n">
        <v>4347</v>
      </c>
      <c r="N46" s="194" t="n">
        <v>3623</v>
      </c>
      <c r="O46" s="204"/>
      <c r="P46" s="193"/>
      <c r="Q46" s="193" t="n">
        <v>22359</v>
      </c>
      <c r="R46" s="205" t="n">
        <v>17245</v>
      </c>
      <c r="S46" s="192"/>
      <c r="T46" s="193"/>
      <c r="U46" s="193"/>
      <c r="V46" s="194"/>
      <c r="W46" s="204"/>
      <c r="X46" s="193"/>
      <c r="Y46" s="193"/>
      <c r="Z46" s="205"/>
      <c r="AA46" s="190" t="n">
        <f aca="false">W46+S46+O46+K46+G46+C46</f>
        <v>0</v>
      </c>
      <c r="AB46" s="188" t="n">
        <f aca="false">X46+T46+P46+L46+H46+D46</f>
        <v>0</v>
      </c>
      <c r="AC46" s="188" t="n">
        <f aca="false">Y46+U46+Q46+M46+I46+E46</f>
        <v>27289</v>
      </c>
      <c r="AD46" s="176" t="n">
        <f aca="false">Z46+V46+F46+J46+N46+R46</f>
        <v>21005</v>
      </c>
    </row>
    <row r="47" s="269" customFormat="true" ht="26.25" hidden="false" customHeight="false" outlineLevel="0" collapsed="false">
      <c r="A47" s="252" t="s">
        <v>236</v>
      </c>
      <c r="B47" s="203" t="s">
        <v>13</v>
      </c>
      <c r="C47" s="192"/>
      <c r="D47" s="193"/>
      <c r="E47" s="193"/>
      <c r="F47" s="194"/>
      <c r="G47" s="204"/>
      <c r="H47" s="193"/>
      <c r="I47" s="193"/>
      <c r="J47" s="205"/>
      <c r="K47" s="192" t="n">
        <v>32350</v>
      </c>
      <c r="L47" s="193" t="n">
        <v>30846</v>
      </c>
      <c r="M47" s="193" t="n">
        <v>18433</v>
      </c>
      <c r="N47" s="194" t="n">
        <v>27450</v>
      </c>
      <c r="O47" s="204" t="n">
        <v>16442</v>
      </c>
      <c r="P47" s="193" t="n">
        <v>14109</v>
      </c>
      <c r="Q47" s="193" t="n">
        <v>548</v>
      </c>
      <c r="R47" s="205"/>
      <c r="S47" s="192"/>
      <c r="T47" s="193"/>
      <c r="U47" s="193"/>
      <c r="V47" s="194"/>
      <c r="W47" s="204"/>
      <c r="X47" s="193"/>
      <c r="Y47" s="193"/>
      <c r="Z47" s="205" t="n">
        <v>30000</v>
      </c>
      <c r="AA47" s="190" t="n">
        <f aca="false">W47+S47+O47+K47+G47+C47</f>
        <v>48792</v>
      </c>
      <c r="AB47" s="188" t="n">
        <f aca="false">X47+T47+P47+L47+H47+D47</f>
        <v>44955</v>
      </c>
      <c r="AC47" s="188" t="n">
        <f aca="false">Y47+U47+Q47+M47+I47+E47</f>
        <v>18981</v>
      </c>
      <c r="AD47" s="176" t="n">
        <f aca="false">Z47+V47+F47+J47+N47+R47</f>
        <v>57450</v>
      </c>
    </row>
    <row r="48" s="269" customFormat="true" ht="26.25" hidden="false" customHeight="false" outlineLevel="0" collapsed="false">
      <c r="A48" s="252" t="s">
        <v>237</v>
      </c>
      <c r="B48" s="203" t="s">
        <v>13</v>
      </c>
      <c r="C48" s="192" t="n">
        <v>36</v>
      </c>
      <c r="D48" s="193" t="n">
        <v>731</v>
      </c>
      <c r="E48" s="193"/>
      <c r="F48" s="194"/>
      <c r="G48" s="204" t="n">
        <v>5</v>
      </c>
      <c r="H48" s="193" t="n">
        <v>140</v>
      </c>
      <c r="I48" s="193"/>
      <c r="J48" s="205"/>
      <c r="K48" s="192" t="n">
        <v>9367</v>
      </c>
      <c r="L48" s="193" t="n">
        <v>9267</v>
      </c>
      <c r="M48" s="193" t="n">
        <v>3156</v>
      </c>
      <c r="N48" s="194" t="n">
        <v>4480</v>
      </c>
      <c r="O48" s="204" t="n">
        <v>16210</v>
      </c>
      <c r="P48" s="193" t="n">
        <v>17480</v>
      </c>
      <c r="Q48" s="193"/>
      <c r="R48" s="205"/>
      <c r="S48" s="192"/>
      <c r="T48" s="193"/>
      <c r="U48" s="193"/>
      <c r="V48" s="194"/>
      <c r="W48" s="204" t="n">
        <v>796</v>
      </c>
      <c r="X48" s="193" t="n">
        <v>2851</v>
      </c>
      <c r="Y48" s="193"/>
      <c r="Z48" s="205"/>
      <c r="AA48" s="190" t="n">
        <f aca="false">W48+S48+O48+K48+G48+C48</f>
        <v>26414</v>
      </c>
      <c r="AB48" s="188" t="n">
        <f aca="false">X48+T48+P48+L48+H48+D48</f>
        <v>30469</v>
      </c>
      <c r="AC48" s="188" t="n">
        <f aca="false">Y48+U48+Q48+M48+I48+E48</f>
        <v>3156</v>
      </c>
      <c r="AD48" s="176" t="n">
        <f aca="false">Z48+V48+F48+J48+N48+R48</f>
        <v>4480</v>
      </c>
    </row>
    <row r="49" s="269" customFormat="true" ht="26.25" hidden="false" customHeight="false" outlineLevel="0" collapsed="false">
      <c r="A49" s="252" t="s">
        <v>238</v>
      </c>
      <c r="B49" s="203" t="s">
        <v>13</v>
      </c>
      <c r="C49" s="192"/>
      <c r="D49" s="193"/>
      <c r="E49" s="193"/>
      <c r="F49" s="194"/>
      <c r="G49" s="204"/>
      <c r="H49" s="193"/>
      <c r="I49" s="193"/>
      <c r="J49" s="205"/>
      <c r="K49" s="192" t="n">
        <v>168089</v>
      </c>
      <c r="L49" s="193" t="n">
        <v>156917</v>
      </c>
      <c r="M49" s="193" t="n">
        <v>173803</v>
      </c>
      <c r="N49" s="194" t="n">
        <v>121266</v>
      </c>
      <c r="O49" s="204" t="n">
        <v>4036</v>
      </c>
      <c r="P49" s="193" t="n">
        <v>128646</v>
      </c>
      <c r="Q49" s="193" t="n">
        <v>62765</v>
      </c>
      <c r="R49" s="205"/>
      <c r="S49" s="192"/>
      <c r="T49" s="193"/>
      <c r="U49" s="193"/>
      <c r="V49" s="194"/>
      <c r="W49" s="204" t="n">
        <v>500798</v>
      </c>
      <c r="X49" s="193" t="n">
        <v>600196</v>
      </c>
      <c r="Y49" s="193" t="n">
        <v>1145653</v>
      </c>
      <c r="Z49" s="205" t="n">
        <v>677859</v>
      </c>
      <c r="AA49" s="190" t="n">
        <f aca="false">W49+S49+O49+K49+G49+C49</f>
        <v>672923</v>
      </c>
      <c r="AB49" s="188" t="n">
        <f aca="false">X49+T49+P49+L49+H49+D49</f>
        <v>885759</v>
      </c>
      <c r="AC49" s="188" t="n">
        <f aca="false">Y49+U49+Q49+M49+I49+E49</f>
        <v>1382221</v>
      </c>
      <c r="AD49" s="176" t="n">
        <f aca="false">Z49+V49+F49+J49+N49+R49</f>
        <v>799125</v>
      </c>
    </row>
    <row r="50" s="269" customFormat="true" ht="26.25" hidden="false" customHeight="false" outlineLevel="0" collapsed="false">
      <c r="A50" s="136" t="s">
        <v>57</v>
      </c>
      <c r="B50" s="186"/>
      <c r="C50" s="192"/>
      <c r="D50" s="193"/>
      <c r="E50" s="193"/>
      <c r="F50" s="194"/>
      <c r="G50" s="204"/>
      <c r="H50" s="193"/>
      <c r="I50" s="193"/>
      <c r="J50" s="205"/>
      <c r="K50" s="192"/>
      <c r="L50" s="193"/>
      <c r="M50" s="193" t="n">
        <v>66</v>
      </c>
      <c r="N50" s="194"/>
      <c r="O50" s="204" t="n">
        <v>3378</v>
      </c>
      <c r="P50" s="193" t="n">
        <v>3091</v>
      </c>
      <c r="Q50" s="193" t="n">
        <v>1425</v>
      </c>
      <c r="R50" s="205"/>
      <c r="S50" s="192"/>
      <c r="T50" s="193"/>
      <c r="U50" s="193"/>
      <c r="V50" s="194"/>
      <c r="W50" s="204" t="n">
        <v>6001</v>
      </c>
      <c r="X50" s="193" t="n">
        <v>3359</v>
      </c>
      <c r="Y50" s="193" t="n">
        <v>1425</v>
      </c>
      <c r="Z50" s="205" t="n">
        <v>7000</v>
      </c>
      <c r="AA50" s="190" t="n">
        <f aca="false">W50+S50+O50+K50+G50+C50</f>
        <v>9379</v>
      </c>
      <c r="AB50" s="188" t="n">
        <f aca="false">X50+T50+P50+L50+H50+D50</f>
        <v>6450</v>
      </c>
      <c r="AC50" s="188" t="n">
        <f aca="false">Y50+U50+Q50+M50+I50+E50</f>
        <v>2916</v>
      </c>
      <c r="AD50" s="176" t="n">
        <f aca="false">Z50+V50+F50+J50+N50+R50</f>
        <v>7000</v>
      </c>
    </row>
    <row r="51" s="269" customFormat="true" ht="13.5" hidden="false" customHeight="false" outlineLevel="0" collapsed="false">
      <c r="A51" s="136" t="s">
        <v>239</v>
      </c>
      <c r="B51" s="186"/>
      <c r="C51" s="192"/>
      <c r="D51" s="193"/>
      <c r="E51" s="193"/>
      <c r="F51" s="194"/>
      <c r="G51" s="204"/>
      <c r="H51" s="193"/>
      <c r="I51" s="193"/>
      <c r="J51" s="205"/>
      <c r="K51" s="192"/>
      <c r="L51" s="193"/>
      <c r="M51" s="193"/>
      <c r="N51" s="194"/>
      <c r="O51" s="204"/>
      <c r="P51" s="193"/>
      <c r="Q51" s="193"/>
      <c r="R51" s="205"/>
      <c r="S51" s="192"/>
      <c r="T51" s="193"/>
      <c r="U51" s="193"/>
      <c r="V51" s="194"/>
      <c r="W51" s="204" t="n">
        <v>400</v>
      </c>
      <c r="X51" s="193" t="n">
        <v>200</v>
      </c>
      <c r="Y51" s="193"/>
      <c r="Z51" s="205"/>
      <c r="AA51" s="190" t="n">
        <f aca="false">W51+S51+O51+K51+G51+C51</f>
        <v>400</v>
      </c>
      <c r="AB51" s="188" t="n">
        <f aca="false">X51+T51+P51+L51+H51+D51</f>
        <v>200</v>
      </c>
      <c r="AC51" s="188" t="n">
        <f aca="false">Y51+U51+Q51+M51+I51+E51</f>
        <v>0</v>
      </c>
      <c r="AD51" s="176" t="n">
        <f aca="false">Z51+V51+F51+J51+N51+R51</f>
        <v>0</v>
      </c>
    </row>
    <row r="52" s="269" customFormat="true" ht="13.5" hidden="false" customHeight="false" outlineLevel="0" collapsed="false">
      <c r="A52" s="136" t="s">
        <v>240</v>
      </c>
      <c r="B52" s="186"/>
      <c r="C52" s="192"/>
      <c r="D52" s="193"/>
      <c r="E52" s="193"/>
      <c r="F52" s="194"/>
      <c r="G52" s="204"/>
      <c r="H52" s="193"/>
      <c r="I52" s="193"/>
      <c r="J52" s="205"/>
      <c r="K52" s="192" t="n">
        <v>4089</v>
      </c>
      <c r="L52" s="193" t="n">
        <v>2783</v>
      </c>
      <c r="M52" s="193" t="n">
        <v>3761</v>
      </c>
      <c r="N52" s="194" t="n">
        <v>8664</v>
      </c>
      <c r="O52" s="204" t="n">
        <v>15657</v>
      </c>
      <c r="P52" s="193" t="n">
        <v>14710</v>
      </c>
      <c r="Q52" s="193" t="n">
        <v>11659</v>
      </c>
      <c r="R52" s="205" t="n">
        <v>12252</v>
      </c>
      <c r="S52" s="192"/>
      <c r="T52" s="193"/>
      <c r="U52" s="193"/>
      <c r="V52" s="194"/>
      <c r="W52" s="204"/>
      <c r="X52" s="193"/>
      <c r="Y52" s="193"/>
      <c r="Z52" s="205"/>
      <c r="AA52" s="190" t="n">
        <f aca="false">W52+S52+O52+K52+G52+C52</f>
        <v>19746</v>
      </c>
      <c r="AB52" s="188" t="n">
        <f aca="false">X52+T52+P52+L52+H52+D52</f>
        <v>17493</v>
      </c>
      <c r="AC52" s="188" t="n">
        <f aca="false">Y52+U52+Q52+M52+I52+E52</f>
        <v>15420</v>
      </c>
      <c r="AD52" s="176" t="n">
        <f aca="false">Z52+V52+F52+J52+N52+R52</f>
        <v>20916</v>
      </c>
    </row>
    <row r="53" s="269" customFormat="true" ht="13.5" hidden="false" customHeight="false" outlineLevel="0" collapsed="false">
      <c r="A53" s="136" t="s">
        <v>241</v>
      </c>
      <c r="B53" s="203" t="s">
        <v>242</v>
      </c>
      <c r="C53" s="192"/>
      <c r="D53" s="193"/>
      <c r="E53" s="193"/>
      <c r="F53" s="194"/>
      <c r="G53" s="204"/>
      <c r="H53" s="193"/>
      <c r="I53" s="193"/>
      <c r="J53" s="205"/>
      <c r="K53" s="192" t="n">
        <v>23</v>
      </c>
      <c r="L53" s="193" t="n">
        <v>20</v>
      </c>
      <c r="M53" s="193"/>
      <c r="N53" s="194"/>
      <c r="O53" s="204"/>
      <c r="P53" s="193"/>
      <c r="Q53" s="193"/>
      <c r="R53" s="205"/>
      <c r="S53" s="192" t="n">
        <v>4964</v>
      </c>
      <c r="T53" s="193" t="n">
        <v>3361</v>
      </c>
      <c r="U53" s="193" t="n">
        <v>4808</v>
      </c>
      <c r="V53" s="194" t="n">
        <v>5000</v>
      </c>
      <c r="W53" s="204"/>
      <c r="X53" s="193"/>
      <c r="Y53" s="193"/>
      <c r="Z53" s="205"/>
      <c r="AA53" s="190" t="n">
        <f aca="false">W53+S53+O53+K53+G53+C53</f>
        <v>4987</v>
      </c>
      <c r="AB53" s="188" t="n">
        <f aca="false">X53+T53+P53+L53+H53+D53</f>
        <v>3381</v>
      </c>
      <c r="AC53" s="188" t="n">
        <f aca="false">Y53+U53+Q53+M53+I53+E53</f>
        <v>4808</v>
      </c>
      <c r="AD53" s="176" t="n">
        <f aca="false">Z53+V53+F53+J53+N53+R53</f>
        <v>5000</v>
      </c>
    </row>
    <row r="54" s="269" customFormat="true" ht="13.5" hidden="false" customHeight="false" outlineLevel="0" collapsed="false">
      <c r="A54" s="136" t="s">
        <v>243</v>
      </c>
      <c r="B54" s="203" t="s">
        <v>244</v>
      </c>
      <c r="C54" s="192"/>
      <c r="D54" s="193"/>
      <c r="E54" s="193"/>
      <c r="F54" s="194"/>
      <c r="G54" s="204"/>
      <c r="H54" s="193"/>
      <c r="I54" s="193"/>
      <c r="J54" s="205"/>
      <c r="K54" s="192" t="n">
        <v>100</v>
      </c>
      <c r="L54" s="193" t="n">
        <v>70</v>
      </c>
      <c r="M54" s="193"/>
      <c r="N54" s="194"/>
      <c r="O54" s="204"/>
      <c r="P54" s="193"/>
      <c r="Q54" s="193"/>
      <c r="R54" s="205"/>
      <c r="S54" s="192" t="n">
        <v>9078</v>
      </c>
      <c r="T54" s="193" t="n">
        <v>7597</v>
      </c>
      <c r="U54" s="193" t="n">
        <v>3816</v>
      </c>
      <c r="V54" s="194" t="n">
        <v>4000</v>
      </c>
      <c r="W54" s="204"/>
      <c r="X54" s="193"/>
      <c r="Y54" s="193"/>
      <c r="Z54" s="205"/>
      <c r="AA54" s="190" t="n">
        <f aca="false">W54+S54+O54+K54+G54+C54</f>
        <v>9178</v>
      </c>
      <c r="AB54" s="188" t="n">
        <f aca="false">X54+T54+P54+L54+H54+D54</f>
        <v>7667</v>
      </c>
      <c r="AC54" s="188" t="n">
        <f aca="false">Y54+U54+Q54+M54+I54+E54</f>
        <v>3816</v>
      </c>
      <c r="AD54" s="176" t="n">
        <f aca="false">Z54+V54+F54+J54+N54+R54</f>
        <v>4000</v>
      </c>
    </row>
    <row r="55" s="269" customFormat="true" ht="13.5" hidden="false" customHeight="false" outlineLevel="0" collapsed="false">
      <c r="A55" s="136" t="s">
        <v>245</v>
      </c>
      <c r="B55" s="203" t="s">
        <v>246</v>
      </c>
      <c r="C55" s="192"/>
      <c r="D55" s="193"/>
      <c r="E55" s="193"/>
      <c r="F55" s="194"/>
      <c r="G55" s="204"/>
      <c r="H55" s="193"/>
      <c r="I55" s="193"/>
      <c r="J55" s="205"/>
      <c r="K55" s="192"/>
      <c r="L55" s="193"/>
      <c r="M55" s="193"/>
      <c r="N55" s="194"/>
      <c r="O55" s="204"/>
      <c r="P55" s="193"/>
      <c r="Q55" s="193"/>
      <c r="R55" s="205"/>
      <c r="S55" s="192"/>
      <c r="T55" s="193"/>
      <c r="U55" s="193" t="n">
        <v>1305</v>
      </c>
      <c r="V55" s="194" t="n">
        <v>0</v>
      </c>
      <c r="W55" s="204"/>
      <c r="X55" s="193"/>
      <c r="Y55" s="193"/>
      <c r="Z55" s="205"/>
      <c r="AA55" s="190" t="n">
        <f aca="false">W55+S55+O55+K55+G55+C55</f>
        <v>0</v>
      </c>
      <c r="AB55" s="188" t="n">
        <f aca="false">X55+T55+P55+L55+H55+D55</f>
        <v>0</v>
      </c>
      <c r="AC55" s="188" t="n">
        <f aca="false">Y55+U55+Q55+M55+I55+E55</f>
        <v>1305</v>
      </c>
      <c r="AD55" s="176" t="n">
        <f aca="false">Z55+V55+F55+J55+N55+R55</f>
        <v>0</v>
      </c>
    </row>
    <row r="56" s="269" customFormat="true" ht="13.5" hidden="false" customHeight="false" outlineLevel="0" collapsed="false">
      <c r="A56" s="136" t="s">
        <v>60</v>
      </c>
      <c r="B56" s="203" t="s">
        <v>247</v>
      </c>
      <c r="C56" s="192"/>
      <c r="D56" s="193"/>
      <c r="E56" s="193"/>
      <c r="F56" s="194"/>
      <c r="G56" s="204"/>
      <c r="H56" s="193"/>
      <c r="I56" s="193"/>
      <c r="J56" s="205"/>
      <c r="K56" s="192"/>
      <c r="L56" s="193"/>
      <c r="M56" s="193"/>
      <c r="N56" s="194"/>
      <c r="O56" s="204"/>
      <c r="P56" s="193"/>
      <c r="Q56" s="193"/>
      <c r="R56" s="205"/>
      <c r="S56" s="192" t="n">
        <v>4304</v>
      </c>
      <c r="T56" s="193" t="n">
        <v>1919</v>
      </c>
      <c r="U56" s="193" t="n">
        <v>1200</v>
      </c>
      <c r="V56" s="194" t="n">
        <v>2000</v>
      </c>
      <c r="W56" s="204"/>
      <c r="X56" s="193"/>
      <c r="Y56" s="193"/>
      <c r="Z56" s="205"/>
      <c r="AA56" s="190" t="n">
        <f aca="false">W56+S56+O56+K56+G56+C56</f>
        <v>4304</v>
      </c>
      <c r="AB56" s="188" t="n">
        <f aca="false">X56+T56+P56+L56+H56+D56</f>
        <v>1919</v>
      </c>
      <c r="AC56" s="188" t="n">
        <f aca="false">Y56+U56+Q56+M56+I56+E56</f>
        <v>1200</v>
      </c>
      <c r="AD56" s="176" t="n">
        <f aca="false">Z56+V56+F56+J56+N56+R56</f>
        <v>2000</v>
      </c>
    </row>
    <row r="57" s="269" customFormat="true" ht="13.5" hidden="false" customHeight="false" outlineLevel="0" collapsed="false">
      <c r="A57" s="136" t="s">
        <v>248</v>
      </c>
      <c r="B57" s="203" t="s">
        <v>249</v>
      </c>
      <c r="C57" s="192"/>
      <c r="D57" s="193"/>
      <c r="E57" s="193"/>
      <c r="F57" s="194"/>
      <c r="G57" s="204"/>
      <c r="H57" s="193"/>
      <c r="I57" s="193"/>
      <c r="J57" s="205"/>
      <c r="K57" s="192"/>
      <c r="L57" s="193"/>
      <c r="M57" s="193"/>
      <c r="N57" s="194"/>
      <c r="O57" s="204"/>
      <c r="P57" s="193"/>
      <c r="Q57" s="193"/>
      <c r="R57" s="205"/>
      <c r="S57" s="192" t="n">
        <v>9710</v>
      </c>
      <c r="T57" s="193" t="n">
        <v>8805</v>
      </c>
      <c r="U57" s="193" t="n">
        <v>10875</v>
      </c>
      <c r="V57" s="194" t="n">
        <v>11000</v>
      </c>
      <c r="W57" s="204"/>
      <c r="X57" s="193"/>
      <c r="Y57" s="193"/>
      <c r="Z57" s="205"/>
      <c r="AA57" s="190" t="n">
        <f aca="false">W57+S57+O57+K57+G57+C57</f>
        <v>9710</v>
      </c>
      <c r="AB57" s="188" t="n">
        <f aca="false">X57+T57+P57+L57+H57+D57</f>
        <v>8805</v>
      </c>
      <c r="AC57" s="188" t="n">
        <f aca="false">Y57+U57+Q57+M57+I57+E57</f>
        <v>10875</v>
      </c>
      <c r="AD57" s="176" t="n">
        <f aca="false">Z57+V57+F57+J57+N57+R57</f>
        <v>11000</v>
      </c>
    </row>
    <row r="58" s="269" customFormat="true" ht="13.5" hidden="false" customHeight="false" outlineLevel="0" collapsed="false">
      <c r="A58" s="136" t="s">
        <v>250</v>
      </c>
      <c r="B58" s="203" t="s">
        <v>251</v>
      </c>
      <c r="C58" s="192"/>
      <c r="D58" s="193"/>
      <c r="E58" s="193"/>
      <c r="F58" s="194"/>
      <c r="G58" s="204"/>
      <c r="H58" s="193"/>
      <c r="I58" s="193"/>
      <c r="J58" s="205"/>
      <c r="K58" s="192"/>
      <c r="L58" s="193"/>
      <c r="M58" s="193"/>
      <c r="N58" s="194"/>
      <c r="O58" s="204"/>
      <c r="P58" s="193"/>
      <c r="Q58" s="193"/>
      <c r="R58" s="205"/>
      <c r="S58" s="192" t="n">
        <v>4316</v>
      </c>
      <c r="T58" s="193" t="n">
        <v>7116</v>
      </c>
      <c r="U58" s="193" t="n">
        <v>5000</v>
      </c>
      <c r="V58" s="194" t="n">
        <v>5000</v>
      </c>
      <c r="W58" s="204"/>
      <c r="X58" s="193"/>
      <c r="Y58" s="193"/>
      <c r="Z58" s="205"/>
      <c r="AA58" s="190" t="n">
        <f aca="false">W58+S58+O58+K58+G58+C58</f>
        <v>4316</v>
      </c>
      <c r="AB58" s="188" t="n">
        <f aca="false">X58+T58+P58+L58+H58+D58</f>
        <v>7116</v>
      </c>
      <c r="AC58" s="188" t="n">
        <f aca="false">Y58+U58+Q58+M58+I58+E58</f>
        <v>5000</v>
      </c>
      <c r="AD58" s="176" t="n">
        <f aca="false">Z58+V58+F58+J58+N58+R58</f>
        <v>5000</v>
      </c>
    </row>
    <row r="59" s="269" customFormat="true" ht="13.5" hidden="false" customHeight="false" outlineLevel="0" collapsed="false">
      <c r="A59" s="136" t="s">
        <v>65</v>
      </c>
      <c r="B59" s="203" t="s">
        <v>252</v>
      </c>
      <c r="C59" s="192"/>
      <c r="D59" s="193"/>
      <c r="E59" s="193"/>
      <c r="F59" s="194"/>
      <c r="G59" s="204"/>
      <c r="H59" s="193"/>
      <c r="I59" s="193"/>
      <c r="J59" s="205"/>
      <c r="K59" s="192"/>
      <c r="L59" s="193" t="n">
        <v>50</v>
      </c>
      <c r="M59" s="193"/>
      <c r="N59" s="194"/>
      <c r="O59" s="204"/>
      <c r="P59" s="193"/>
      <c r="Q59" s="193"/>
      <c r="R59" s="205"/>
      <c r="S59" s="192" t="n">
        <v>5150</v>
      </c>
      <c r="T59" s="193" t="n">
        <v>4120</v>
      </c>
      <c r="U59" s="193" t="n">
        <v>4747</v>
      </c>
      <c r="V59" s="194" t="n">
        <v>5000</v>
      </c>
      <c r="W59" s="204"/>
      <c r="X59" s="193"/>
      <c r="Y59" s="193"/>
      <c r="Z59" s="205"/>
      <c r="AA59" s="190" t="n">
        <f aca="false">W59+S59+O59+K59+G59+C59</f>
        <v>5150</v>
      </c>
      <c r="AB59" s="188" t="n">
        <f aca="false">X59+T59+P59+L59+H59+D59</f>
        <v>4170</v>
      </c>
      <c r="AC59" s="188" t="n">
        <f aca="false">Y59+U59+Q59+M59+I59+E59</f>
        <v>4747</v>
      </c>
      <c r="AD59" s="176" t="n">
        <f aca="false">Z59+V59+F59+J59+N59+R59</f>
        <v>5000</v>
      </c>
    </row>
    <row r="60" s="269" customFormat="true" ht="13.5" hidden="false" customHeight="false" outlineLevel="0" collapsed="false">
      <c r="A60" s="136" t="s">
        <v>253</v>
      </c>
      <c r="B60" s="203" t="s">
        <v>254</v>
      </c>
      <c r="C60" s="192"/>
      <c r="D60" s="193"/>
      <c r="E60" s="193"/>
      <c r="F60" s="194"/>
      <c r="G60" s="204" t="n">
        <v>3426</v>
      </c>
      <c r="H60" s="193" t="n">
        <v>3169</v>
      </c>
      <c r="I60" s="193" t="n">
        <v>2900</v>
      </c>
      <c r="J60" s="205" t="n">
        <v>3000</v>
      </c>
      <c r="K60" s="192" t="n">
        <v>100</v>
      </c>
      <c r="L60" s="193" t="n">
        <v>100</v>
      </c>
      <c r="M60" s="193"/>
      <c r="N60" s="194"/>
      <c r="O60" s="204"/>
      <c r="P60" s="193"/>
      <c r="Q60" s="193"/>
      <c r="R60" s="205"/>
      <c r="S60" s="192" t="n">
        <v>14834</v>
      </c>
      <c r="T60" s="193" t="n">
        <v>13304</v>
      </c>
      <c r="U60" s="193" t="n">
        <v>10640</v>
      </c>
      <c r="V60" s="194" t="n">
        <v>10000</v>
      </c>
      <c r="W60" s="204"/>
      <c r="X60" s="193"/>
      <c r="Y60" s="193"/>
      <c r="Z60" s="205"/>
      <c r="AA60" s="190" t="n">
        <f aca="false">W60+S60+O60+K60+G60+C60</f>
        <v>18360</v>
      </c>
      <c r="AB60" s="188" t="n">
        <f aca="false">X60+T60+P60+L60+H60+D60</f>
        <v>16573</v>
      </c>
      <c r="AC60" s="188" t="n">
        <f aca="false">Y60+U60+Q60+M60+I60+E60</f>
        <v>13540</v>
      </c>
      <c r="AD60" s="176" t="n">
        <f aca="false">Z60+V60+F60+J60+N60+R60</f>
        <v>13000</v>
      </c>
    </row>
    <row r="61" s="269" customFormat="true" ht="13.5" hidden="false" customHeight="false" outlineLevel="0" collapsed="false">
      <c r="A61" s="136" t="s">
        <v>255</v>
      </c>
      <c r="B61" s="203" t="s">
        <v>256</v>
      </c>
      <c r="C61" s="192"/>
      <c r="D61" s="193"/>
      <c r="E61" s="193"/>
      <c r="F61" s="194"/>
      <c r="G61" s="204"/>
      <c r="H61" s="193"/>
      <c r="I61" s="193"/>
      <c r="J61" s="205"/>
      <c r="K61" s="192"/>
      <c r="L61" s="193"/>
      <c r="M61" s="193"/>
      <c r="N61" s="194"/>
      <c r="O61" s="204"/>
      <c r="P61" s="193"/>
      <c r="Q61" s="193"/>
      <c r="R61" s="205"/>
      <c r="S61" s="192" t="n">
        <v>1576</v>
      </c>
      <c r="T61" s="193" t="n">
        <v>2217</v>
      </c>
      <c r="U61" s="193" t="n">
        <v>2273</v>
      </c>
      <c r="V61" s="194" t="n">
        <v>500</v>
      </c>
      <c r="W61" s="204"/>
      <c r="X61" s="193"/>
      <c r="Y61" s="193"/>
      <c r="Z61" s="205"/>
      <c r="AA61" s="190" t="n">
        <f aca="false">W61+S61+O61+K61+G61+C61</f>
        <v>1576</v>
      </c>
      <c r="AB61" s="188" t="n">
        <f aca="false">X61+T61+P61+L61+H61+D61</f>
        <v>2217</v>
      </c>
      <c r="AC61" s="188" t="n">
        <f aca="false">Y61+U61+Q61+M61+I61+E61</f>
        <v>2273</v>
      </c>
      <c r="AD61" s="176" t="n">
        <f aca="false">Z61+V61+F61+J61+N61+R61</f>
        <v>500</v>
      </c>
    </row>
    <row r="62" s="269" customFormat="true" ht="13.5" hidden="false" customHeight="false" outlineLevel="0" collapsed="false">
      <c r="A62" s="136" t="s">
        <v>257</v>
      </c>
      <c r="B62" s="203" t="s">
        <v>258</v>
      </c>
      <c r="C62" s="192"/>
      <c r="D62" s="193"/>
      <c r="E62" s="193"/>
      <c r="F62" s="194"/>
      <c r="G62" s="204"/>
      <c r="H62" s="193"/>
      <c r="I62" s="193"/>
      <c r="J62" s="205"/>
      <c r="K62" s="192"/>
      <c r="L62" s="193"/>
      <c r="M62" s="193"/>
      <c r="N62" s="194"/>
      <c r="O62" s="204"/>
      <c r="P62" s="193"/>
      <c r="Q62" s="193"/>
      <c r="R62" s="205"/>
      <c r="S62" s="192" t="n">
        <v>715</v>
      </c>
      <c r="T62" s="193" t="n">
        <v>905</v>
      </c>
      <c r="U62" s="193" t="n">
        <v>1380</v>
      </c>
      <c r="V62" s="194" t="n">
        <v>0</v>
      </c>
      <c r="W62" s="204"/>
      <c r="X62" s="193"/>
      <c r="Y62" s="193"/>
      <c r="Z62" s="205"/>
      <c r="AA62" s="190" t="n">
        <f aca="false">W62+S62+O62+K62+G62+C62</f>
        <v>715</v>
      </c>
      <c r="AB62" s="188" t="n">
        <f aca="false">X62+T62+P62+L62+H62+D62</f>
        <v>905</v>
      </c>
      <c r="AC62" s="188" t="n">
        <f aca="false">Y62+U62+Q62+M62+I62+E62</f>
        <v>1380</v>
      </c>
      <c r="AD62" s="176" t="n">
        <f aca="false">Z62+V62+F62+J62+N62+R62</f>
        <v>0</v>
      </c>
    </row>
    <row r="63" s="269" customFormat="true" ht="13.5" hidden="false" customHeight="false" outlineLevel="0" collapsed="false">
      <c r="A63" s="136" t="s">
        <v>259</v>
      </c>
      <c r="B63" s="203" t="s">
        <v>260</v>
      </c>
      <c r="C63" s="192"/>
      <c r="D63" s="193"/>
      <c r="E63" s="193"/>
      <c r="F63" s="194"/>
      <c r="G63" s="204"/>
      <c r="H63" s="193"/>
      <c r="I63" s="193"/>
      <c r="J63" s="205"/>
      <c r="K63" s="192"/>
      <c r="L63" s="193"/>
      <c r="M63" s="193"/>
      <c r="N63" s="194"/>
      <c r="O63" s="204"/>
      <c r="P63" s="193"/>
      <c r="Q63" s="193"/>
      <c r="R63" s="205"/>
      <c r="S63" s="192" t="n">
        <v>550</v>
      </c>
      <c r="T63" s="193" t="n">
        <v>900</v>
      </c>
      <c r="U63" s="193" t="n">
        <v>1590</v>
      </c>
      <c r="V63" s="194" t="n">
        <v>1500</v>
      </c>
      <c r="W63" s="204"/>
      <c r="X63" s="193"/>
      <c r="Y63" s="193"/>
      <c r="Z63" s="205"/>
      <c r="AA63" s="190" t="n">
        <f aca="false">W63+S63+O63+K63+G63+C63</f>
        <v>550</v>
      </c>
      <c r="AB63" s="188" t="n">
        <f aca="false">X63+T63+P63+L63+H63+D63</f>
        <v>900</v>
      </c>
      <c r="AC63" s="188" t="n">
        <f aca="false">Y63+U63+Q63+M63+I63+E63</f>
        <v>1590</v>
      </c>
      <c r="AD63" s="176" t="n">
        <f aca="false">Z63+V63+F63+J63+N63+R63</f>
        <v>1500</v>
      </c>
    </row>
    <row r="64" s="269" customFormat="true" ht="26.25" hidden="false" customHeight="false" outlineLevel="0" collapsed="false">
      <c r="A64" s="136" t="s">
        <v>261</v>
      </c>
      <c r="B64" s="203" t="s">
        <v>262</v>
      </c>
      <c r="C64" s="192"/>
      <c r="D64" s="193"/>
      <c r="E64" s="193"/>
      <c r="F64" s="194"/>
      <c r="G64" s="204"/>
      <c r="H64" s="193"/>
      <c r="I64" s="193"/>
      <c r="J64" s="205"/>
      <c r="K64" s="192"/>
      <c r="L64" s="193"/>
      <c r="M64" s="193"/>
      <c r="N64" s="194"/>
      <c r="O64" s="204"/>
      <c r="P64" s="193"/>
      <c r="Q64" s="193"/>
      <c r="R64" s="205"/>
      <c r="S64" s="192" t="n">
        <v>5385</v>
      </c>
      <c r="T64" s="193" t="n">
        <v>4570</v>
      </c>
      <c r="U64" s="193" t="n">
        <v>3880</v>
      </c>
      <c r="V64" s="194" t="n">
        <v>4500</v>
      </c>
      <c r="W64" s="204"/>
      <c r="X64" s="193"/>
      <c r="Y64" s="193"/>
      <c r="Z64" s="205"/>
      <c r="AA64" s="190" t="n">
        <f aca="false">W64+S64+O64+K64+G64+C64</f>
        <v>5385</v>
      </c>
      <c r="AB64" s="188" t="n">
        <f aca="false">X64+T64+P64+L64+H64+D64</f>
        <v>4570</v>
      </c>
      <c r="AC64" s="188" t="n">
        <f aca="false">Y64+U64+Q64+M64+I64+E64</f>
        <v>3880</v>
      </c>
      <c r="AD64" s="176" t="n">
        <f aca="false">Z64+V64+F64+J64+N64+R64</f>
        <v>4500</v>
      </c>
    </row>
    <row r="65" s="269" customFormat="true" ht="13.5" hidden="false" customHeight="false" outlineLevel="0" collapsed="false">
      <c r="A65" s="136" t="s">
        <v>263</v>
      </c>
      <c r="B65" s="203"/>
      <c r="C65" s="192"/>
      <c r="D65" s="193"/>
      <c r="E65" s="193"/>
      <c r="F65" s="194"/>
      <c r="G65" s="204"/>
      <c r="H65" s="193"/>
      <c r="I65" s="193"/>
      <c r="J65" s="205"/>
      <c r="K65" s="192"/>
      <c r="L65" s="193"/>
      <c r="M65" s="193"/>
      <c r="N65" s="194"/>
      <c r="O65" s="204" t="n">
        <v>2550</v>
      </c>
      <c r="P65" s="193"/>
      <c r="Q65" s="193"/>
      <c r="R65" s="205"/>
      <c r="S65" s="192"/>
      <c r="T65" s="193"/>
      <c r="U65" s="193"/>
      <c r="V65" s="194"/>
      <c r="W65" s="204"/>
      <c r="X65" s="193"/>
      <c r="Y65" s="193"/>
      <c r="Z65" s="205"/>
      <c r="AA65" s="190" t="n">
        <f aca="false">W65+S65+O65+K65+G65+C65</f>
        <v>2550</v>
      </c>
      <c r="AB65" s="188" t="n">
        <f aca="false">X65+T65+P65+L65+H65+D65</f>
        <v>0</v>
      </c>
      <c r="AC65" s="188" t="n">
        <f aca="false">Y65+U65+Q65+M65+I65+E65</f>
        <v>0</v>
      </c>
      <c r="AD65" s="176" t="n">
        <f aca="false">Z65+V65+F65+J65+N65+R65</f>
        <v>0</v>
      </c>
    </row>
    <row r="66" s="269" customFormat="true" ht="13.5" hidden="false" customHeight="false" outlineLevel="0" collapsed="false">
      <c r="A66" s="136" t="s">
        <v>264</v>
      </c>
      <c r="B66" s="203"/>
      <c r="C66" s="192"/>
      <c r="D66" s="193"/>
      <c r="E66" s="193"/>
      <c r="F66" s="194"/>
      <c r="G66" s="204"/>
      <c r="H66" s="193"/>
      <c r="I66" s="193"/>
      <c r="J66" s="205"/>
      <c r="K66" s="192"/>
      <c r="L66" s="193"/>
      <c r="M66" s="193"/>
      <c r="N66" s="194"/>
      <c r="O66" s="204" t="n">
        <v>11752</v>
      </c>
      <c r="P66" s="193" t="n">
        <v>13553</v>
      </c>
      <c r="Q66" s="193" t="n">
        <v>10988</v>
      </c>
      <c r="R66" s="205" t="n">
        <v>10500</v>
      </c>
      <c r="S66" s="192"/>
      <c r="T66" s="193"/>
      <c r="U66" s="193"/>
      <c r="V66" s="194"/>
      <c r="W66" s="204"/>
      <c r="X66" s="193"/>
      <c r="Y66" s="193"/>
      <c r="Z66" s="205"/>
      <c r="AA66" s="190" t="n">
        <f aca="false">W66+S66+O66+K66+G66+C66</f>
        <v>11752</v>
      </c>
      <c r="AB66" s="188" t="n">
        <f aca="false">X66+T66+P66+L66+H66+D66</f>
        <v>13553</v>
      </c>
      <c r="AC66" s="188" t="n">
        <f aca="false">Y66+U66+Q66+M66+I66+E66</f>
        <v>10988</v>
      </c>
      <c r="AD66" s="176" t="n">
        <f aca="false">Z66+V66+F66+J66+N66+R66</f>
        <v>10500</v>
      </c>
    </row>
    <row r="67" s="269" customFormat="true" ht="13.5" hidden="false" customHeight="false" outlineLevel="0" collapsed="false">
      <c r="A67" s="136" t="s">
        <v>69</v>
      </c>
      <c r="B67" s="203"/>
      <c r="C67" s="192"/>
      <c r="D67" s="193"/>
      <c r="E67" s="193"/>
      <c r="F67" s="194"/>
      <c r="G67" s="204"/>
      <c r="H67" s="193"/>
      <c r="I67" s="193"/>
      <c r="J67" s="205"/>
      <c r="K67" s="192" t="n">
        <v>4418</v>
      </c>
      <c r="L67" s="193" t="n">
        <v>3117</v>
      </c>
      <c r="M67" s="193" t="n">
        <v>3130</v>
      </c>
      <c r="N67" s="194" t="n">
        <v>1500</v>
      </c>
      <c r="O67" s="204"/>
      <c r="P67" s="193"/>
      <c r="Q67" s="193"/>
      <c r="R67" s="205"/>
      <c r="S67" s="192"/>
      <c r="T67" s="193"/>
      <c r="U67" s="193"/>
      <c r="V67" s="194"/>
      <c r="W67" s="204"/>
      <c r="X67" s="193"/>
      <c r="Y67" s="193"/>
      <c r="Z67" s="205"/>
      <c r="AA67" s="190" t="n">
        <f aca="false">W67+S67+O67+K67+G67+C67</f>
        <v>4418</v>
      </c>
      <c r="AB67" s="188" t="n">
        <f aca="false">X67+T67+P67+L67+H67+D67</f>
        <v>3117</v>
      </c>
      <c r="AC67" s="188" t="n">
        <f aca="false">Y67+U67+Q67+M67+I67+E67</f>
        <v>3130</v>
      </c>
      <c r="AD67" s="176" t="n">
        <f aca="false">Z67+V67+F67+J67+N67+R67</f>
        <v>1500</v>
      </c>
    </row>
    <row r="68" s="269" customFormat="true" ht="13.5" hidden="false" customHeight="false" outlineLevel="0" collapsed="false">
      <c r="A68" s="136" t="s">
        <v>265</v>
      </c>
      <c r="B68" s="203"/>
      <c r="C68" s="192"/>
      <c r="D68" s="193"/>
      <c r="E68" s="193"/>
      <c r="F68" s="194"/>
      <c r="G68" s="204"/>
      <c r="H68" s="193"/>
      <c r="I68" s="193"/>
      <c r="J68" s="205"/>
      <c r="K68" s="192" t="n">
        <v>2716</v>
      </c>
      <c r="L68" s="193" t="n">
        <v>3132</v>
      </c>
      <c r="M68" s="193" t="n">
        <v>1500</v>
      </c>
      <c r="N68" s="194" t="n">
        <v>3000</v>
      </c>
      <c r="O68" s="204"/>
      <c r="P68" s="193"/>
      <c r="Q68" s="193"/>
      <c r="R68" s="205"/>
      <c r="S68" s="192"/>
      <c r="T68" s="193"/>
      <c r="U68" s="193"/>
      <c r="V68" s="194"/>
      <c r="W68" s="204"/>
      <c r="X68" s="193"/>
      <c r="Y68" s="193"/>
      <c r="Z68" s="205"/>
      <c r="AA68" s="190" t="n">
        <f aca="false">W68+S68+O68+K68+G68+C68</f>
        <v>2716</v>
      </c>
      <c r="AB68" s="188" t="n">
        <f aca="false">X68+T68+P68+L68+H68+D68</f>
        <v>3132</v>
      </c>
      <c r="AC68" s="188" t="n">
        <f aca="false">Y68+U68+Q68+M68+I68+E68</f>
        <v>1500</v>
      </c>
      <c r="AD68" s="176" t="n">
        <f aca="false">Z68+V68+F68+J68+N68+R68</f>
        <v>3000</v>
      </c>
    </row>
    <row r="69" s="269" customFormat="true" ht="13.5" hidden="false" customHeight="false" outlineLevel="0" collapsed="false">
      <c r="A69" s="136" t="s">
        <v>266</v>
      </c>
      <c r="B69" s="203"/>
      <c r="C69" s="192" t="n">
        <v>8083</v>
      </c>
      <c r="D69" s="193" t="n">
        <v>4890</v>
      </c>
      <c r="E69" s="193" t="n">
        <v>4935</v>
      </c>
      <c r="F69" s="194" t="n">
        <v>4137</v>
      </c>
      <c r="G69" s="204" t="n">
        <v>2620</v>
      </c>
      <c r="H69" s="193" t="n">
        <v>1499</v>
      </c>
      <c r="I69" s="193" t="n">
        <v>1333</v>
      </c>
      <c r="J69" s="205" t="n">
        <v>1116</v>
      </c>
      <c r="K69" s="192" t="n">
        <v>121377</v>
      </c>
      <c r="L69" s="193" t="n">
        <v>50175</v>
      </c>
      <c r="M69" s="193" t="n">
        <v>6077</v>
      </c>
      <c r="N69" s="194" t="n">
        <v>4626</v>
      </c>
      <c r="O69" s="204" t="n">
        <v>44249</v>
      </c>
      <c r="P69" s="193" t="n">
        <v>143576</v>
      </c>
      <c r="Q69" s="193" t="n">
        <v>5282</v>
      </c>
      <c r="R69" s="205" t="n">
        <v>5324</v>
      </c>
      <c r="S69" s="192"/>
      <c r="T69" s="193"/>
      <c r="U69" s="193"/>
      <c r="V69" s="194"/>
      <c r="W69" s="204" t="n">
        <v>2195225</v>
      </c>
      <c r="X69" s="193" t="n">
        <v>2222608</v>
      </c>
      <c r="Y69" s="193" t="n">
        <v>3500000</v>
      </c>
      <c r="Z69" s="205"/>
      <c r="AA69" s="190" t="n">
        <f aca="false">W69+S69+O69+K69+G69+C69</f>
        <v>2371554</v>
      </c>
      <c r="AB69" s="188" t="n">
        <f aca="false">X69+T69+P69+L69+H69+D69</f>
        <v>2422748</v>
      </c>
      <c r="AC69" s="188" t="n">
        <f aca="false">Y69+U69+Q69+M69+I69+E69</f>
        <v>3517627</v>
      </c>
      <c r="AD69" s="176" t="n">
        <f aca="false">Z69+V69+F69+J69+N69+R69</f>
        <v>15203</v>
      </c>
    </row>
    <row r="70" s="269" customFormat="true" ht="13.5" hidden="false" customHeight="false" outlineLevel="0" collapsed="false">
      <c r="A70" s="136" t="s">
        <v>267</v>
      </c>
      <c r="B70" s="203"/>
      <c r="C70" s="192"/>
      <c r="D70" s="193"/>
      <c r="E70" s="193"/>
      <c r="F70" s="194"/>
      <c r="G70" s="204"/>
      <c r="H70" s="193"/>
      <c r="I70" s="193"/>
      <c r="J70" s="205"/>
      <c r="K70" s="192"/>
      <c r="L70" s="193"/>
      <c r="M70" s="193" t="n">
        <v>1200</v>
      </c>
      <c r="N70" s="194" t="n">
        <v>1700</v>
      </c>
      <c r="O70" s="204"/>
      <c r="P70" s="193"/>
      <c r="Q70" s="193"/>
      <c r="R70" s="205"/>
      <c r="S70" s="192"/>
      <c r="T70" s="193"/>
      <c r="U70" s="193"/>
      <c r="V70" s="194"/>
      <c r="W70" s="204"/>
      <c r="X70" s="193"/>
      <c r="Y70" s="193"/>
      <c r="Z70" s="205"/>
      <c r="AA70" s="190"/>
      <c r="AB70" s="188" t="n">
        <f aca="false">X70+T70+P70+L70+H70+D70</f>
        <v>0</v>
      </c>
      <c r="AC70" s="188" t="n">
        <f aca="false">Y70+U70+Q70+M70+I70+E70</f>
        <v>1200</v>
      </c>
      <c r="AD70" s="176" t="n">
        <f aca="false">Z70+V70+F70+J70+N70+R70</f>
        <v>1700</v>
      </c>
    </row>
    <row r="71" customFormat="false" ht="13.5" hidden="false" customHeight="false" outlineLevel="0" collapsed="false">
      <c r="A71" s="172" t="s">
        <v>5</v>
      </c>
      <c r="B71" s="203"/>
      <c r="C71" s="190" t="n">
        <f aca="false">SUM(C39:C70)</f>
        <v>12716</v>
      </c>
      <c r="D71" s="190" t="n">
        <f aca="false">SUM(D39:D70)</f>
        <v>13586</v>
      </c>
      <c r="E71" s="190" t="n">
        <f aca="false">SUM(E39:E70)</f>
        <v>18299</v>
      </c>
      <c r="F71" s="190" t="n">
        <f aca="false">SUM(F39:F70)</f>
        <v>4502</v>
      </c>
      <c r="G71" s="190" t="n">
        <f aca="false">SUM(G39:G70)</f>
        <v>7471</v>
      </c>
      <c r="H71" s="190" t="n">
        <f aca="false">SUM(H39:H70)</f>
        <v>5227</v>
      </c>
      <c r="I71" s="190" t="n">
        <f aca="false">SUM(I39:I70)</f>
        <v>6908</v>
      </c>
      <c r="J71" s="190" t="n">
        <f aca="false">SUM(J39:J70)</f>
        <v>4215</v>
      </c>
      <c r="K71" s="190" t="n">
        <f aca="false">SUM(K39:K70)</f>
        <v>387217</v>
      </c>
      <c r="L71" s="190" t="n">
        <f aca="false">SUM(L39:L70)</f>
        <v>279796</v>
      </c>
      <c r="M71" s="190" t="n">
        <f aca="false">SUM(M39:M70)</f>
        <v>253903</v>
      </c>
      <c r="N71" s="190" t="n">
        <f aca="false">SUM(N39:N70)</f>
        <v>190441</v>
      </c>
      <c r="O71" s="190" t="n">
        <f aca="false">SUM(O39:O70)</f>
        <v>137150</v>
      </c>
      <c r="P71" s="190" t="n">
        <f aca="false">SUM(P39:P70)</f>
        <v>457115</v>
      </c>
      <c r="Q71" s="190" t="n">
        <f aca="false">SUM(Q39:Q70)</f>
        <v>204151</v>
      </c>
      <c r="R71" s="190" t="n">
        <f aca="false">SUM(R39:R70)</f>
        <v>60121</v>
      </c>
      <c r="S71" s="190" t="n">
        <f aca="false">SUM(S39:S70)</f>
        <v>60582</v>
      </c>
      <c r="T71" s="190" t="n">
        <f aca="false">SUM(T39:T70)</f>
        <v>54814</v>
      </c>
      <c r="U71" s="190" t="n">
        <f aca="false">SUM(U39:U70)</f>
        <v>51514</v>
      </c>
      <c r="V71" s="190" t="n">
        <f aca="false">SUM(V39:V70)</f>
        <v>48500</v>
      </c>
      <c r="W71" s="190" t="n">
        <f aca="false">SUM(W39:W70)</f>
        <v>2703899</v>
      </c>
      <c r="X71" s="190" t="n">
        <f aca="false">SUM(X39:X70)</f>
        <v>2831197</v>
      </c>
      <c r="Y71" s="190" t="n">
        <f aca="false">SUM(Y39:Y70)</f>
        <v>4649627</v>
      </c>
      <c r="Z71" s="190" t="n">
        <f aca="false">SUM(Z39:Z70)</f>
        <v>714859</v>
      </c>
      <c r="AA71" s="190" t="n">
        <f aca="false">SUM(AA39:AA69)</f>
        <v>3309035</v>
      </c>
      <c r="AB71" s="188" t="n">
        <f aca="false">SUM(AB39:AB70)</f>
        <v>3641735</v>
      </c>
      <c r="AC71" s="188" t="n">
        <f aca="false">SUM(AC39:AC70)</f>
        <v>5184402</v>
      </c>
      <c r="AD71" s="189" t="n">
        <f aca="false">SUM(AD39:AD70)</f>
        <v>1022638</v>
      </c>
    </row>
    <row r="72" customFormat="false" ht="37.5" hidden="false" customHeight="false" outlineLevel="0" collapsed="false">
      <c r="A72" s="195" t="s">
        <v>268</v>
      </c>
      <c r="B72" s="272"/>
      <c r="C72" s="273" t="n">
        <f aca="false">C71+C37</f>
        <v>281801</v>
      </c>
      <c r="D72" s="274" t="n">
        <f aca="false">D71+D37</f>
        <v>268795</v>
      </c>
      <c r="E72" s="274" t="n">
        <f aca="false">E71+E37</f>
        <v>268671</v>
      </c>
      <c r="F72" s="275" t="n">
        <f aca="false">F71+F37</f>
        <v>270165</v>
      </c>
      <c r="G72" s="276" t="n">
        <f aca="false">G71+G37</f>
        <v>98092</v>
      </c>
      <c r="H72" s="274" t="n">
        <f aca="false">H71+H37</f>
        <v>92753</v>
      </c>
      <c r="I72" s="274" t="n">
        <f aca="false">I71+I37</f>
        <v>84816</v>
      </c>
      <c r="J72" s="277" t="n">
        <f aca="false">J71+J37</f>
        <v>73316</v>
      </c>
      <c r="K72" s="273" t="n">
        <f aca="false">K71+K37</f>
        <v>554434</v>
      </c>
      <c r="L72" s="274" t="n">
        <f aca="false">L71+L37</f>
        <v>469978</v>
      </c>
      <c r="M72" s="274" t="n">
        <f aca="false">M71+M37</f>
        <v>465166</v>
      </c>
      <c r="N72" s="275" t="n">
        <f aca="false">N71+N37</f>
        <v>397025</v>
      </c>
      <c r="O72" s="276" t="n">
        <f aca="false">O71+O37</f>
        <v>231867</v>
      </c>
      <c r="P72" s="274" t="n">
        <f aca="false">P71+P37</f>
        <v>648192</v>
      </c>
      <c r="Q72" s="274" t="n">
        <f aca="false">Q71+Q37</f>
        <v>382925</v>
      </c>
      <c r="R72" s="277" t="n">
        <f aca="false">R71+R37</f>
        <v>238559</v>
      </c>
      <c r="S72" s="273" t="n">
        <f aca="false">S71+S37</f>
        <v>278261</v>
      </c>
      <c r="T72" s="274" t="n">
        <f aca="false">T71+T37</f>
        <v>291615</v>
      </c>
      <c r="U72" s="274" t="n">
        <f aca="false">U71+U37</f>
        <v>481307</v>
      </c>
      <c r="V72" s="275" t="n">
        <f aca="false">V71+V37</f>
        <v>95282</v>
      </c>
      <c r="W72" s="276" t="n">
        <f aca="false">W71+W37</f>
        <v>2737274</v>
      </c>
      <c r="X72" s="274" t="n">
        <f aca="false">X71+X37</f>
        <v>2842924</v>
      </c>
      <c r="Y72" s="274" t="n">
        <f aca="false">Y71+Y37</f>
        <v>4709368</v>
      </c>
      <c r="Z72" s="277" t="n">
        <f aca="false">Z71+Z37</f>
        <v>765384</v>
      </c>
      <c r="AA72" s="273" t="n">
        <f aca="false">AA71+AA37</f>
        <v>4181729</v>
      </c>
      <c r="AB72" s="274" t="n">
        <f aca="false">AB71+AB37</f>
        <v>4614257</v>
      </c>
      <c r="AC72" s="274" t="n">
        <f aca="false">AC71+AC37</f>
        <v>6392253</v>
      </c>
      <c r="AD72" s="277" t="n">
        <f aca="false">AD71+AD37</f>
        <v>1839731</v>
      </c>
    </row>
    <row r="73" customFormat="false" ht="18.75" hidden="false" customHeight="false" outlineLevel="0" collapsed="false">
      <c r="A73" s="202"/>
      <c r="B73" s="203"/>
      <c r="C73" s="190"/>
      <c r="D73" s="188"/>
      <c r="E73" s="188"/>
      <c r="F73" s="191"/>
      <c r="G73" s="187"/>
      <c r="H73" s="188"/>
      <c r="I73" s="188"/>
      <c r="J73" s="189"/>
      <c r="K73" s="190"/>
      <c r="L73" s="188"/>
      <c r="M73" s="188"/>
      <c r="N73" s="191"/>
      <c r="O73" s="187"/>
      <c r="P73" s="188"/>
      <c r="Q73" s="188"/>
      <c r="R73" s="189"/>
      <c r="S73" s="190"/>
      <c r="T73" s="188"/>
      <c r="U73" s="188"/>
      <c r="V73" s="191"/>
      <c r="W73" s="187"/>
      <c r="X73" s="188"/>
      <c r="Y73" s="188"/>
      <c r="Z73" s="189"/>
      <c r="AA73" s="190"/>
      <c r="AB73" s="188"/>
      <c r="AC73" s="188"/>
      <c r="AD73" s="189"/>
    </row>
    <row r="74" customFormat="false" ht="18.75" hidden="false" customHeight="false" outlineLevel="0" collapsed="false">
      <c r="A74" s="195" t="s">
        <v>77</v>
      </c>
      <c r="B74" s="203"/>
      <c r="C74" s="192"/>
      <c r="D74" s="193"/>
      <c r="E74" s="193"/>
      <c r="F74" s="194"/>
      <c r="G74" s="204"/>
      <c r="H74" s="193"/>
      <c r="I74" s="193"/>
      <c r="J74" s="205"/>
      <c r="K74" s="192"/>
      <c r="L74" s="193"/>
      <c r="M74" s="193"/>
      <c r="N74" s="194"/>
      <c r="O74" s="204"/>
      <c r="P74" s="193"/>
      <c r="Q74" s="193"/>
      <c r="R74" s="205"/>
      <c r="S74" s="192"/>
      <c r="T74" s="193"/>
      <c r="U74" s="193"/>
      <c r="V74" s="194"/>
      <c r="W74" s="204"/>
      <c r="X74" s="193"/>
      <c r="Y74" s="193"/>
      <c r="Z74" s="205"/>
      <c r="AA74" s="192"/>
      <c r="AB74" s="193"/>
      <c r="AC74" s="193"/>
      <c r="AD74" s="205"/>
    </row>
    <row r="75" customFormat="false" ht="12.75" hidden="false" customHeight="false" outlineLevel="0" collapsed="false">
      <c r="A75" s="245" t="s">
        <v>11</v>
      </c>
      <c r="B75" s="203"/>
      <c r="C75" s="192"/>
      <c r="D75" s="193"/>
      <c r="E75" s="193"/>
      <c r="F75" s="194"/>
      <c r="G75" s="204"/>
      <c r="H75" s="193"/>
      <c r="I75" s="193"/>
      <c r="J75" s="205"/>
      <c r="K75" s="192"/>
      <c r="L75" s="193"/>
      <c r="M75" s="193"/>
      <c r="N75" s="194"/>
      <c r="O75" s="204"/>
      <c r="P75" s="193"/>
      <c r="Q75" s="193"/>
      <c r="R75" s="205"/>
      <c r="S75" s="192"/>
      <c r="T75" s="193"/>
      <c r="U75" s="193"/>
      <c r="V75" s="194"/>
      <c r="W75" s="204"/>
      <c r="X75" s="193"/>
      <c r="Y75" s="193"/>
      <c r="Z75" s="205"/>
      <c r="AA75" s="192"/>
      <c r="AB75" s="193"/>
      <c r="AC75" s="193"/>
      <c r="AD75" s="205"/>
    </row>
    <row r="76" customFormat="false" ht="12.75" hidden="false" customHeight="false" outlineLevel="0" collapsed="false">
      <c r="A76" s="251" t="s">
        <v>78</v>
      </c>
      <c r="B76" s="203"/>
      <c r="C76" s="192" t="n">
        <v>23246</v>
      </c>
      <c r="D76" s="193" t="n">
        <v>25101</v>
      </c>
      <c r="E76" s="193" t="n">
        <v>15433</v>
      </c>
      <c r="F76" s="194" t="n">
        <v>18858</v>
      </c>
      <c r="G76" s="204" t="n">
        <v>7161</v>
      </c>
      <c r="H76" s="193" t="n">
        <v>8032</v>
      </c>
      <c r="I76" s="193" t="n">
        <v>3444</v>
      </c>
      <c r="J76" s="205" t="n">
        <v>5090</v>
      </c>
      <c r="K76" s="192" t="n">
        <v>17211</v>
      </c>
      <c r="L76" s="193" t="n">
        <v>30002</v>
      </c>
      <c r="M76" s="193" t="n">
        <v>20501</v>
      </c>
      <c r="N76" s="194" t="n">
        <v>21000</v>
      </c>
      <c r="O76" s="204"/>
      <c r="P76" s="193"/>
      <c r="Q76" s="193"/>
      <c r="R76" s="205"/>
      <c r="S76" s="192"/>
      <c r="T76" s="193"/>
      <c r="U76" s="193"/>
      <c r="V76" s="194"/>
      <c r="W76" s="204" t="n">
        <v>185</v>
      </c>
      <c r="X76" s="193" t="n">
        <v>518</v>
      </c>
      <c r="Y76" s="193" t="n">
        <v>806</v>
      </c>
      <c r="Z76" s="205"/>
      <c r="AA76" s="192" t="n">
        <f aca="false">+C76+G76+K76+W76</f>
        <v>47803</v>
      </c>
      <c r="AB76" s="193" t="n">
        <f aca="false">+D76+H76+L76+X76</f>
        <v>63653</v>
      </c>
      <c r="AC76" s="193" t="n">
        <f aca="false">+E76+I76+M76+Y76</f>
        <v>40184</v>
      </c>
      <c r="AD76" s="205" t="n">
        <f aca="false">+F76+J76+N76+Z76</f>
        <v>44948</v>
      </c>
    </row>
    <row r="77" customFormat="false" ht="12.75" hidden="false" customHeight="false" outlineLevel="0" collapsed="false">
      <c r="A77" s="136" t="s">
        <v>79</v>
      </c>
      <c r="B77" s="203"/>
      <c r="C77" s="192" t="n">
        <v>7895</v>
      </c>
      <c r="D77" s="193" t="n">
        <v>614</v>
      </c>
      <c r="E77" s="193" t="n">
        <v>4253</v>
      </c>
      <c r="F77" s="194" t="n">
        <v>2015</v>
      </c>
      <c r="G77" s="204" t="n">
        <v>2526</v>
      </c>
      <c r="H77" s="193" t="n">
        <v>206</v>
      </c>
      <c r="I77" s="193" t="n">
        <v>1103</v>
      </c>
      <c r="J77" s="205" t="n">
        <v>544</v>
      </c>
      <c r="K77" s="192" t="n">
        <v>4800</v>
      </c>
      <c r="L77" s="193" t="n">
        <v>2476</v>
      </c>
      <c r="M77" s="193" t="n">
        <v>2310</v>
      </c>
      <c r="N77" s="194" t="n">
        <v>2310</v>
      </c>
      <c r="O77" s="204"/>
      <c r="P77" s="193"/>
      <c r="Q77" s="193"/>
      <c r="R77" s="205"/>
      <c r="S77" s="192"/>
      <c r="T77" s="193"/>
      <c r="U77" s="193"/>
      <c r="V77" s="194"/>
      <c r="W77" s="204"/>
      <c r="X77" s="193"/>
      <c r="Y77" s="193"/>
      <c r="Z77" s="205"/>
      <c r="AA77" s="192" t="n">
        <f aca="false">+C77+G77+K77+W77</f>
        <v>15221</v>
      </c>
      <c r="AB77" s="193" t="n">
        <f aca="false">+D77+H77+L77+X77</f>
        <v>3296</v>
      </c>
      <c r="AC77" s="193" t="n">
        <f aca="false">+E77+I77+M77+Y77</f>
        <v>7666</v>
      </c>
      <c r="AD77" s="205" t="n">
        <f aca="false">+F77+J77+N77+Z77</f>
        <v>4869</v>
      </c>
    </row>
    <row r="78" customFormat="false" ht="12.75" hidden="false" customHeight="false" outlineLevel="0" collapsed="false">
      <c r="A78" s="136" t="s">
        <v>80</v>
      </c>
      <c r="B78" s="203"/>
      <c r="C78" s="192" t="n">
        <v>3501</v>
      </c>
      <c r="D78" s="193" t="n">
        <v>2333</v>
      </c>
      <c r="E78" s="193" t="n">
        <v>1998</v>
      </c>
      <c r="F78" s="194" t="n">
        <v>2020</v>
      </c>
      <c r="G78" s="204" t="n">
        <v>1120</v>
      </c>
      <c r="H78" s="193" t="n">
        <v>745</v>
      </c>
      <c r="I78" s="193" t="n">
        <v>531</v>
      </c>
      <c r="J78" s="205" t="n">
        <v>545</v>
      </c>
      <c r="K78" s="192" t="n">
        <v>5975</v>
      </c>
      <c r="L78" s="193" t="n">
        <v>3628</v>
      </c>
      <c r="M78" s="193" t="n">
        <v>2474</v>
      </c>
      <c r="N78" s="194" t="n">
        <v>2500</v>
      </c>
      <c r="O78" s="204"/>
      <c r="P78" s="193"/>
      <c r="Q78" s="193"/>
      <c r="R78" s="205"/>
      <c r="S78" s="192"/>
      <c r="T78" s="193"/>
      <c r="U78" s="193"/>
      <c r="V78" s="194"/>
      <c r="W78" s="204"/>
      <c r="X78" s="193"/>
      <c r="Y78" s="193"/>
      <c r="Z78" s="205"/>
      <c r="AA78" s="192" t="n">
        <f aca="false">+C78+G78+K78+W78</f>
        <v>10596</v>
      </c>
      <c r="AB78" s="193" t="n">
        <f aca="false">+D78+H78+L78+X78</f>
        <v>6706</v>
      </c>
      <c r="AC78" s="193" t="n">
        <f aca="false">+E78+I78+M78+Y78</f>
        <v>5003</v>
      </c>
      <c r="AD78" s="205" t="n">
        <f aca="false">+F78+J78+N78+Z78</f>
        <v>5065</v>
      </c>
    </row>
    <row r="79" customFormat="false" ht="12.75" hidden="false" customHeight="false" outlineLevel="0" collapsed="false">
      <c r="A79" s="136" t="s">
        <v>81</v>
      </c>
      <c r="B79" s="203"/>
      <c r="C79" s="192"/>
      <c r="D79" s="193"/>
      <c r="E79" s="193"/>
      <c r="F79" s="194"/>
      <c r="G79" s="204"/>
      <c r="H79" s="193"/>
      <c r="I79" s="193"/>
      <c r="J79" s="205"/>
      <c r="K79" s="192"/>
      <c r="L79" s="193"/>
      <c r="M79" s="193" t="n">
        <v>989</v>
      </c>
      <c r="N79" s="194" t="n">
        <v>900</v>
      </c>
      <c r="O79" s="204"/>
      <c r="P79" s="193"/>
      <c r="Q79" s="193"/>
      <c r="R79" s="205"/>
      <c r="S79" s="192"/>
      <c r="T79" s="193"/>
      <c r="U79" s="193"/>
      <c r="V79" s="194"/>
      <c r="W79" s="204"/>
      <c r="X79" s="193"/>
      <c r="Y79" s="193"/>
      <c r="Z79" s="205"/>
      <c r="AA79" s="192" t="n">
        <f aca="false">+C79+G79+K79+W79</f>
        <v>0</v>
      </c>
      <c r="AB79" s="193" t="n">
        <f aca="false">+D79+H79+L79+X79</f>
        <v>0</v>
      </c>
      <c r="AC79" s="193" t="n">
        <f aca="false">+E79+I79+M79+Y79</f>
        <v>989</v>
      </c>
      <c r="AD79" s="205" t="n">
        <f aca="false">+F79+J79+N79+Z79</f>
        <v>900</v>
      </c>
    </row>
    <row r="80" customFormat="false" ht="12.75" hidden="false" customHeight="false" outlineLevel="0" collapsed="false">
      <c r="A80" s="136" t="s">
        <v>82</v>
      </c>
      <c r="B80" s="203"/>
      <c r="C80" s="192" t="n">
        <v>12531</v>
      </c>
      <c r="D80" s="193" t="n">
        <v>3173</v>
      </c>
      <c r="E80" s="193" t="n">
        <v>4345</v>
      </c>
      <c r="F80" s="194" t="n">
        <v>6570</v>
      </c>
      <c r="G80" s="204" t="n">
        <v>4010</v>
      </c>
      <c r="H80" s="193" t="n">
        <v>584</v>
      </c>
      <c r="I80" s="193" t="n">
        <v>1107</v>
      </c>
      <c r="J80" s="205" t="n">
        <v>1774</v>
      </c>
      <c r="K80" s="192" t="n">
        <v>8652</v>
      </c>
      <c r="L80" s="193" t="n">
        <v>16784</v>
      </c>
      <c r="M80" s="193" t="n">
        <v>8983</v>
      </c>
      <c r="N80" s="194" t="n">
        <v>9000</v>
      </c>
      <c r="O80" s="204"/>
      <c r="P80" s="193"/>
      <c r="Q80" s="193"/>
      <c r="R80" s="205"/>
      <c r="S80" s="192"/>
      <c r="T80" s="193"/>
      <c r="U80" s="193"/>
      <c r="V80" s="194"/>
      <c r="W80" s="204"/>
      <c r="X80" s="193"/>
      <c r="Y80" s="193"/>
      <c r="Z80" s="205"/>
      <c r="AA80" s="192" t="n">
        <f aca="false">+C80+G80+K80+W80</f>
        <v>25193</v>
      </c>
      <c r="AB80" s="193" t="n">
        <f aca="false">+D80+H80+L80+X80</f>
        <v>20541</v>
      </c>
      <c r="AC80" s="193" t="n">
        <f aca="false">+E80+I80+M80+Y80</f>
        <v>14435</v>
      </c>
      <c r="AD80" s="205" t="n">
        <f aca="false">+F80+J80+N80+Z80</f>
        <v>17344</v>
      </c>
    </row>
    <row r="81" customFormat="false" ht="12.75" hidden="false" customHeight="false" outlineLevel="0" collapsed="false">
      <c r="A81" s="136" t="s">
        <v>83</v>
      </c>
      <c r="B81" s="203"/>
      <c r="C81" s="192"/>
      <c r="D81" s="193"/>
      <c r="E81" s="193"/>
      <c r="F81" s="194"/>
      <c r="G81" s="204"/>
      <c r="H81" s="193"/>
      <c r="I81" s="193"/>
      <c r="J81" s="205"/>
      <c r="K81" s="192" t="n">
        <v>6999</v>
      </c>
      <c r="L81" s="193" t="n">
        <v>6756</v>
      </c>
      <c r="M81" s="193" t="n">
        <v>6178</v>
      </c>
      <c r="N81" s="194" t="n">
        <v>6000</v>
      </c>
      <c r="O81" s="204"/>
      <c r="P81" s="193"/>
      <c r="Q81" s="193"/>
      <c r="R81" s="205"/>
      <c r="S81" s="192"/>
      <c r="T81" s="193"/>
      <c r="U81" s="193"/>
      <c r="V81" s="194"/>
      <c r="W81" s="204"/>
      <c r="X81" s="193"/>
      <c r="Y81" s="193"/>
      <c r="Z81" s="205"/>
      <c r="AA81" s="192" t="n">
        <f aca="false">+C81+G81+K81+W81</f>
        <v>6999</v>
      </c>
      <c r="AB81" s="193" t="n">
        <f aca="false">+D81+H81+L81+X81</f>
        <v>6756</v>
      </c>
      <c r="AC81" s="193" t="n">
        <f aca="false">+E81+I81+M81+Y81</f>
        <v>6178</v>
      </c>
      <c r="AD81" s="205" t="n">
        <f aca="false">+F81+J81+N81+Z81</f>
        <v>6000</v>
      </c>
    </row>
    <row r="82" customFormat="false" ht="12.75" hidden="false" customHeight="false" outlineLevel="0" collapsed="false">
      <c r="A82" s="136" t="s">
        <v>84</v>
      </c>
      <c r="B82" s="203"/>
      <c r="C82" s="192" t="n">
        <v>9640</v>
      </c>
      <c r="D82" s="193" t="n">
        <v>5047</v>
      </c>
      <c r="E82" s="193" t="n">
        <v>2514</v>
      </c>
      <c r="F82" s="194" t="n">
        <v>2255</v>
      </c>
      <c r="G82" s="204" t="n">
        <v>3121</v>
      </c>
      <c r="H82" s="193" t="n">
        <v>1570</v>
      </c>
      <c r="I82" s="193" t="n">
        <v>665</v>
      </c>
      <c r="J82" s="205" t="n">
        <v>610</v>
      </c>
      <c r="K82" s="192" t="n">
        <v>3952</v>
      </c>
      <c r="L82" s="193" t="n">
        <v>2377</v>
      </c>
      <c r="M82" s="193" t="n">
        <v>2514</v>
      </c>
      <c r="N82" s="194" t="n">
        <v>2500</v>
      </c>
      <c r="O82" s="204"/>
      <c r="P82" s="193"/>
      <c r="Q82" s="193"/>
      <c r="R82" s="205"/>
      <c r="S82" s="192"/>
      <c r="T82" s="193"/>
      <c r="U82" s="193"/>
      <c r="V82" s="194"/>
      <c r="W82" s="204"/>
      <c r="X82" s="193"/>
      <c r="Y82" s="193"/>
      <c r="Z82" s="205"/>
      <c r="AA82" s="192" t="n">
        <f aca="false">+C82+G82+K82+W82</f>
        <v>16713</v>
      </c>
      <c r="AB82" s="193" t="n">
        <f aca="false">+D82+H82+L82+X82</f>
        <v>8994</v>
      </c>
      <c r="AC82" s="193" t="n">
        <f aca="false">+E82+I82+M82+Y82</f>
        <v>5693</v>
      </c>
      <c r="AD82" s="205" t="n">
        <f aca="false">+F82+J82+N82+Z82</f>
        <v>5365</v>
      </c>
    </row>
    <row r="83" customFormat="false" ht="25.5" hidden="false" customHeight="false" outlineLevel="0" collapsed="false">
      <c r="A83" s="136" t="s">
        <v>85</v>
      </c>
      <c r="B83" s="203"/>
      <c r="C83" s="192" t="n">
        <v>5088</v>
      </c>
      <c r="D83" s="193" t="n">
        <v>6846</v>
      </c>
      <c r="E83" s="193" t="n">
        <v>18707</v>
      </c>
      <c r="F83" s="194" t="n">
        <v>16791</v>
      </c>
      <c r="G83" s="204" t="n">
        <v>1630</v>
      </c>
      <c r="H83" s="193" t="n">
        <v>2190</v>
      </c>
      <c r="I83" s="193" t="n">
        <v>4830</v>
      </c>
      <c r="J83" s="205" t="n">
        <v>4533</v>
      </c>
      <c r="K83" s="192" t="n">
        <v>3688</v>
      </c>
      <c r="L83" s="193" t="n">
        <v>3647</v>
      </c>
      <c r="M83" s="193" t="n">
        <v>3614</v>
      </c>
      <c r="N83" s="194" t="n">
        <v>4000</v>
      </c>
      <c r="O83" s="204"/>
      <c r="P83" s="193"/>
      <c r="Q83" s="193"/>
      <c r="R83" s="205"/>
      <c r="S83" s="192"/>
      <c r="T83" s="193"/>
      <c r="U83" s="193"/>
      <c r="V83" s="194"/>
      <c r="W83" s="204" t="n">
        <v>2662</v>
      </c>
      <c r="X83" s="193" t="n">
        <v>1288</v>
      </c>
      <c r="Y83" s="193" t="n">
        <v>106</v>
      </c>
      <c r="Z83" s="205"/>
      <c r="AA83" s="192" t="n">
        <f aca="false">+C83+G83+K83+W83</f>
        <v>13068</v>
      </c>
      <c r="AB83" s="193" t="n">
        <f aca="false">+D83+H83+L83+X83</f>
        <v>13971</v>
      </c>
      <c r="AC83" s="193" t="n">
        <f aca="false">+E83+I83+M83+Y83</f>
        <v>27257</v>
      </c>
      <c r="AD83" s="205" t="n">
        <f aca="false">+F83+J83+N83+Z83</f>
        <v>25324</v>
      </c>
    </row>
    <row r="84" customFormat="false" ht="12.75" hidden="false" customHeight="false" outlineLevel="0" collapsed="false">
      <c r="A84" s="136" t="s">
        <v>86</v>
      </c>
      <c r="B84" s="203"/>
      <c r="C84" s="192" t="n">
        <v>13560</v>
      </c>
      <c r="D84" s="193" t="n">
        <v>26246</v>
      </c>
      <c r="E84" s="193" t="n">
        <v>43886</v>
      </c>
      <c r="F84" s="194" t="n">
        <v>7370</v>
      </c>
      <c r="G84" s="204" t="n">
        <v>4340</v>
      </c>
      <c r="H84" s="193" t="n">
        <v>3564</v>
      </c>
      <c r="I84" s="193" t="n">
        <v>6234</v>
      </c>
      <c r="J84" s="205" t="n">
        <v>1990</v>
      </c>
      <c r="K84" s="192"/>
      <c r="L84" s="193"/>
      <c r="M84" s="193" t="n">
        <v>443</v>
      </c>
      <c r="N84" s="194" t="n">
        <v>200</v>
      </c>
      <c r="O84" s="204"/>
      <c r="P84" s="193"/>
      <c r="Q84" s="193"/>
      <c r="R84" s="205"/>
      <c r="S84" s="192"/>
      <c r="T84" s="193"/>
      <c r="U84" s="193"/>
      <c r="V84" s="194"/>
      <c r="W84" s="204"/>
      <c r="X84" s="193"/>
      <c r="Y84" s="193"/>
      <c r="Z84" s="205"/>
      <c r="AA84" s="192" t="n">
        <f aca="false">+C84+G84+K84+W84</f>
        <v>17900</v>
      </c>
      <c r="AB84" s="193" t="n">
        <f aca="false">+D84+H84+L84+X84</f>
        <v>29810</v>
      </c>
      <c r="AC84" s="193" t="n">
        <f aca="false">+E84+I84+M84+Y84</f>
        <v>50563</v>
      </c>
      <c r="AD84" s="205" t="n">
        <f aca="false">+F84+J84+N84+Z84</f>
        <v>9560</v>
      </c>
    </row>
    <row r="85" customFormat="false" ht="12.75" hidden="false" customHeight="false" outlineLevel="0" collapsed="false">
      <c r="A85" s="136" t="s">
        <v>87</v>
      </c>
      <c r="B85" s="203"/>
      <c r="C85" s="192" t="n">
        <v>6602</v>
      </c>
      <c r="D85" s="193" t="n">
        <v>1867</v>
      </c>
      <c r="E85" s="193" t="n">
        <v>1880</v>
      </c>
      <c r="F85" s="194" t="n">
        <v>1880</v>
      </c>
      <c r="G85" s="204" t="n">
        <v>2120</v>
      </c>
      <c r="H85" s="193" t="n">
        <v>584</v>
      </c>
      <c r="I85" s="193" t="n">
        <v>508</v>
      </c>
      <c r="J85" s="205" t="n">
        <v>510</v>
      </c>
      <c r="K85" s="192" t="n">
        <v>4688</v>
      </c>
      <c r="L85" s="193" t="n">
        <v>3938</v>
      </c>
      <c r="M85" s="193" t="n">
        <v>3176</v>
      </c>
      <c r="N85" s="194" t="n">
        <v>3200</v>
      </c>
      <c r="O85" s="204"/>
      <c r="P85" s="193"/>
      <c r="Q85" s="193"/>
      <c r="R85" s="205"/>
      <c r="S85" s="192"/>
      <c r="T85" s="193"/>
      <c r="U85" s="193"/>
      <c r="V85" s="194"/>
      <c r="W85" s="204"/>
      <c r="X85" s="193"/>
      <c r="Y85" s="193"/>
      <c r="Z85" s="205"/>
      <c r="AA85" s="192" t="n">
        <f aca="false">+C85+G85+K85+W85</f>
        <v>13410</v>
      </c>
      <c r="AB85" s="193" t="n">
        <f aca="false">+D85+H85+L85+X85</f>
        <v>6389</v>
      </c>
      <c r="AC85" s="193" t="n">
        <f aca="false">+E85+I85+M85+Y85</f>
        <v>5564</v>
      </c>
      <c r="AD85" s="205" t="n">
        <f aca="false">+F85+J85+N85+Z85</f>
        <v>5590</v>
      </c>
    </row>
    <row r="86" customFormat="false" ht="12.75" hidden="false" customHeight="false" outlineLevel="0" collapsed="false">
      <c r="A86" s="136" t="s">
        <v>88</v>
      </c>
      <c r="B86" s="203"/>
      <c r="C86" s="192"/>
      <c r="D86" s="193"/>
      <c r="E86" s="193"/>
      <c r="F86" s="194"/>
      <c r="G86" s="204"/>
      <c r="H86" s="193"/>
      <c r="I86" s="193"/>
      <c r="J86" s="205"/>
      <c r="K86" s="192" t="n">
        <v>200</v>
      </c>
      <c r="L86" s="193" t="n">
        <v>178</v>
      </c>
      <c r="M86" s="193" t="n">
        <v>246</v>
      </c>
      <c r="N86" s="194" t="n">
        <v>280</v>
      </c>
      <c r="O86" s="204"/>
      <c r="P86" s="193"/>
      <c r="Q86" s="193"/>
      <c r="R86" s="205"/>
      <c r="S86" s="192"/>
      <c r="T86" s="193"/>
      <c r="U86" s="193"/>
      <c r="V86" s="194"/>
      <c r="W86" s="204"/>
      <c r="X86" s="193"/>
      <c r="Y86" s="193"/>
      <c r="Z86" s="205"/>
      <c r="AA86" s="192" t="n">
        <f aca="false">+C86+G86+K86+W86</f>
        <v>200</v>
      </c>
      <c r="AB86" s="193" t="n">
        <f aca="false">+D86+H86+L86+X86</f>
        <v>178</v>
      </c>
      <c r="AC86" s="193" t="n">
        <f aca="false">+E86+I86+M86+Y86</f>
        <v>246</v>
      </c>
      <c r="AD86" s="205" t="n">
        <f aca="false">+F86+J86+N86+Z86</f>
        <v>280</v>
      </c>
    </row>
    <row r="87" customFormat="false" ht="25.5" hidden="false" customHeight="false" outlineLevel="0" collapsed="false">
      <c r="A87" s="252" t="s">
        <v>89</v>
      </c>
      <c r="B87" s="203"/>
      <c r="C87" s="192"/>
      <c r="D87" s="193"/>
      <c r="E87" s="193"/>
      <c r="F87" s="194"/>
      <c r="G87" s="204"/>
      <c r="H87" s="193"/>
      <c r="I87" s="193"/>
      <c r="J87" s="205"/>
      <c r="K87" s="192" t="n">
        <v>4520</v>
      </c>
      <c r="L87" s="193" t="n">
        <v>4326</v>
      </c>
      <c r="M87" s="193" t="n">
        <v>4751</v>
      </c>
      <c r="N87" s="194" t="n">
        <v>4900</v>
      </c>
      <c r="O87" s="204"/>
      <c r="P87" s="193"/>
      <c r="Q87" s="193"/>
      <c r="R87" s="205"/>
      <c r="S87" s="192"/>
      <c r="T87" s="193"/>
      <c r="U87" s="193"/>
      <c r="V87" s="194"/>
      <c r="W87" s="204"/>
      <c r="X87" s="193"/>
      <c r="Y87" s="193"/>
      <c r="Z87" s="205"/>
      <c r="AA87" s="192" t="n">
        <f aca="false">+C87+G87+K87+W87</f>
        <v>4520</v>
      </c>
      <c r="AB87" s="193" t="n">
        <f aca="false">+D87+H87+L87+X87</f>
        <v>4326</v>
      </c>
      <c r="AC87" s="193" t="n">
        <f aca="false">+E87+I87+M87+Y87</f>
        <v>4751</v>
      </c>
      <c r="AD87" s="205" t="n">
        <f aca="false">+F87+J87+N87+Z87</f>
        <v>4900</v>
      </c>
    </row>
    <row r="88" customFormat="false" ht="12.75" hidden="false" customHeight="false" outlineLevel="0" collapsed="false">
      <c r="A88" s="172" t="s">
        <v>5</v>
      </c>
      <c r="B88" s="203"/>
      <c r="C88" s="192" t="n">
        <f aca="false">SUM(C76:C87)</f>
        <v>82063</v>
      </c>
      <c r="D88" s="193" t="n">
        <f aca="false">SUM(D76:D87)</f>
        <v>71227</v>
      </c>
      <c r="E88" s="193" t="n">
        <f aca="false">SUM(E76:E87)</f>
        <v>93016</v>
      </c>
      <c r="F88" s="194" t="n">
        <f aca="false">SUM(F76:F87)</f>
        <v>57759</v>
      </c>
      <c r="G88" s="204" t="n">
        <f aca="false">SUM(G76:G87)</f>
        <v>26028</v>
      </c>
      <c r="H88" s="193" t="n">
        <f aca="false">SUM(H76:H87)</f>
        <v>17475</v>
      </c>
      <c r="I88" s="193" t="n">
        <f aca="false">SUM(I76:I87)</f>
        <v>18422</v>
      </c>
      <c r="J88" s="205" t="n">
        <f aca="false">SUM(J76:J87)</f>
        <v>15596</v>
      </c>
      <c r="K88" s="192" t="n">
        <f aca="false">SUM(K76:K87)</f>
        <v>60685</v>
      </c>
      <c r="L88" s="193" t="n">
        <f aca="false">SUM(L76:L87)</f>
        <v>74112</v>
      </c>
      <c r="M88" s="193" t="n">
        <f aca="false">SUM(M76:M87)</f>
        <v>56179</v>
      </c>
      <c r="N88" s="194" t="n">
        <f aca="false">SUM(N76:N87)</f>
        <v>56790</v>
      </c>
      <c r="O88" s="204" t="n">
        <f aca="false">SUM(O76:O87)</f>
        <v>0</v>
      </c>
      <c r="P88" s="193" t="n">
        <f aca="false">SUM(P76:P87)</f>
        <v>0</v>
      </c>
      <c r="Q88" s="193" t="n">
        <f aca="false">SUM(Q76:Q87)</f>
        <v>0</v>
      </c>
      <c r="R88" s="205" t="n">
        <f aca="false">SUM(R76:R87)</f>
        <v>0</v>
      </c>
      <c r="S88" s="192" t="n">
        <f aca="false">SUM(S76:S87)</f>
        <v>0</v>
      </c>
      <c r="T88" s="193" t="n">
        <f aca="false">SUM(T76:T87)</f>
        <v>0</v>
      </c>
      <c r="U88" s="193" t="n">
        <f aca="false">SUM(U76:U87)</f>
        <v>0</v>
      </c>
      <c r="V88" s="194" t="n">
        <f aca="false">SUM(V76:V87)</f>
        <v>0</v>
      </c>
      <c r="W88" s="204" t="n">
        <f aca="false">SUM(W76:W87)</f>
        <v>2847</v>
      </c>
      <c r="X88" s="193" t="n">
        <f aca="false">SUM(X76:X87)</f>
        <v>1806</v>
      </c>
      <c r="Y88" s="193" t="n">
        <f aca="false">SUM(Y76:Y87)</f>
        <v>912</v>
      </c>
      <c r="Z88" s="205" t="n">
        <f aca="false">SUM(Z76:Z87)</f>
        <v>0</v>
      </c>
      <c r="AA88" s="192" t="n">
        <f aca="false">+C88+G88+K88+W88</f>
        <v>171623</v>
      </c>
      <c r="AB88" s="193" t="n">
        <f aca="false">+D88+H88+L88+X88</f>
        <v>164620</v>
      </c>
      <c r="AC88" s="193" t="n">
        <f aca="false">+E88+I88+M88+Y88</f>
        <v>168529</v>
      </c>
      <c r="AD88" s="205" t="n">
        <f aca="false">+F88+J88+N88+Z88</f>
        <v>130145</v>
      </c>
    </row>
    <row r="89" s="269" customFormat="true" ht="13.5" hidden="false" customHeight="false" outlineLevel="0" collapsed="false">
      <c r="A89" s="278" t="s">
        <v>44</v>
      </c>
      <c r="B89" s="186"/>
      <c r="C89" s="190"/>
      <c r="D89" s="188"/>
      <c r="E89" s="188"/>
      <c r="F89" s="191"/>
      <c r="G89" s="187"/>
      <c r="H89" s="188"/>
      <c r="I89" s="188"/>
      <c r="J89" s="189"/>
      <c r="K89" s="190"/>
      <c r="L89" s="188"/>
      <c r="M89" s="188"/>
      <c r="N89" s="191"/>
      <c r="O89" s="187"/>
      <c r="P89" s="188"/>
      <c r="Q89" s="188"/>
      <c r="R89" s="189"/>
      <c r="S89" s="190"/>
      <c r="T89" s="188"/>
      <c r="U89" s="188"/>
      <c r="V89" s="191"/>
      <c r="W89" s="187"/>
      <c r="X89" s="188"/>
      <c r="Y89" s="188"/>
      <c r="Z89" s="189"/>
      <c r="AA89" s="192"/>
      <c r="AB89" s="193"/>
      <c r="AC89" s="193"/>
      <c r="AD89" s="205"/>
    </row>
    <row r="90" s="269" customFormat="true" ht="13.5" hidden="false" customHeight="false" outlineLevel="0" collapsed="false">
      <c r="A90" s="136" t="s">
        <v>90</v>
      </c>
      <c r="B90" s="186"/>
      <c r="C90" s="192" t="n">
        <v>2488</v>
      </c>
      <c r="D90" s="193" t="n">
        <v>2488</v>
      </c>
      <c r="E90" s="193" t="n">
        <v>2547</v>
      </c>
      <c r="F90" s="194" t="n">
        <v>2547</v>
      </c>
      <c r="G90" s="204" t="n">
        <v>796</v>
      </c>
      <c r="H90" s="193" t="n">
        <v>796</v>
      </c>
      <c r="I90" s="193" t="n">
        <v>688</v>
      </c>
      <c r="J90" s="205" t="n">
        <v>688</v>
      </c>
      <c r="K90" s="192" t="n">
        <v>756</v>
      </c>
      <c r="L90" s="193" t="n">
        <v>780</v>
      </c>
      <c r="M90" s="193" t="n">
        <v>566</v>
      </c>
      <c r="N90" s="194" t="n">
        <v>580</v>
      </c>
      <c r="O90" s="204"/>
      <c r="P90" s="188"/>
      <c r="Q90" s="188"/>
      <c r="R90" s="189"/>
      <c r="S90" s="190"/>
      <c r="T90" s="188"/>
      <c r="U90" s="188"/>
      <c r="V90" s="191"/>
      <c r="W90" s="187"/>
      <c r="X90" s="188"/>
      <c r="Y90" s="188"/>
      <c r="Z90" s="189"/>
      <c r="AA90" s="192" t="n">
        <f aca="false">+C90+G90+K90+W90</f>
        <v>4040</v>
      </c>
      <c r="AB90" s="193" t="n">
        <f aca="false">+D90+H90+L90+X90</f>
        <v>4064</v>
      </c>
      <c r="AC90" s="193" t="n">
        <f aca="false">+E90+I90+M90+Y90</f>
        <v>3801</v>
      </c>
      <c r="AD90" s="205" t="n">
        <f aca="false">+F90+J90+N90+Z90</f>
        <v>3815</v>
      </c>
    </row>
    <row r="91" s="269" customFormat="true" ht="13.5" hidden="false" customHeight="false" outlineLevel="0" collapsed="false">
      <c r="A91" s="136" t="s">
        <v>91</v>
      </c>
      <c r="B91" s="186"/>
      <c r="C91" s="192" t="n">
        <v>2113</v>
      </c>
      <c r="D91" s="193" t="n">
        <v>2113</v>
      </c>
      <c r="E91" s="193" t="n">
        <v>2113</v>
      </c>
      <c r="F91" s="194" t="n">
        <v>2010</v>
      </c>
      <c r="G91" s="204" t="n">
        <v>676</v>
      </c>
      <c r="H91" s="193" t="n">
        <v>676</v>
      </c>
      <c r="I91" s="193" t="n">
        <v>570</v>
      </c>
      <c r="J91" s="205" t="n">
        <v>543</v>
      </c>
      <c r="K91" s="192" t="n">
        <v>86</v>
      </c>
      <c r="L91" s="193" t="n">
        <v>95</v>
      </c>
      <c r="M91" s="193" t="n">
        <v>112</v>
      </c>
      <c r="N91" s="194" t="n">
        <v>120</v>
      </c>
      <c r="O91" s="204"/>
      <c r="P91" s="188"/>
      <c r="Q91" s="188"/>
      <c r="R91" s="189"/>
      <c r="S91" s="190"/>
      <c r="T91" s="188"/>
      <c r="U91" s="188"/>
      <c r="V91" s="191"/>
      <c r="W91" s="187"/>
      <c r="X91" s="188"/>
      <c r="Y91" s="188"/>
      <c r="Z91" s="189"/>
      <c r="AA91" s="192" t="n">
        <f aca="false">+C91+G91+K91+W91</f>
        <v>2875</v>
      </c>
      <c r="AB91" s="193" t="n">
        <f aca="false">+D91+H91+L91+X91</f>
        <v>2884</v>
      </c>
      <c r="AC91" s="193" t="n">
        <f aca="false">+E91+I91+M91+Y91</f>
        <v>2795</v>
      </c>
      <c r="AD91" s="205" t="n">
        <f aca="false">+F91+J91+N91+Z91</f>
        <v>2673</v>
      </c>
    </row>
    <row r="92" s="269" customFormat="true" ht="13.5" hidden="false" customHeight="false" outlineLevel="0" collapsed="false">
      <c r="A92" s="136" t="s">
        <v>92</v>
      </c>
      <c r="B92" s="186"/>
      <c r="C92" s="192" t="n">
        <v>88</v>
      </c>
      <c r="D92" s="193" t="n">
        <v>216</v>
      </c>
      <c r="E92" s="193"/>
      <c r="F92" s="194"/>
      <c r="G92" s="204" t="n">
        <v>28</v>
      </c>
      <c r="H92" s="193" t="n">
        <v>70</v>
      </c>
      <c r="I92" s="193"/>
      <c r="J92" s="205"/>
      <c r="K92" s="192"/>
      <c r="L92" s="193" t="n">
        <v>2352</v>
      </c>
      <c r="M92" s="193" t="n">
        <v>1500</v>
      </c>
      <c r="N92" s="194" t="n">
        <v>0</v>
      </c>
      <c r="O92" s="204"/>
      <c r="P92" s="188"/>
      <c r="Q92" s="188"/>
      <c r="R92" s="189"/>
      <c r="S92" s="190"/>
      <c r="T92" s="188"/>
      <c r="U92" s="188"/>
      <c r="V92" s="191"/>
      <c r="W92" s="187"/>
      <c r="X92" s="188"/>
      <c r="Y92" s="188"/>
      <c r="Z92" s="189"/>
      <c r="AA92" s="192" t="n">
        <f aca="false">+C92+G92+K92+W92</f>
        <v>116</v>
      </c>
      <c r="AB92" s="193" t="n">
        <f aca="false">+D92+H92+L92+X92</f>
        <v>2638</v>
      </c>
      <c r="AC92" s="193" t="n">
        <f aca="false">+E92+I92+M92+Y92</f>
        <v>1500</v>
      </c>
      <c r="AD92" s="205" t="n">
        <f aca="false">+F92+J92+N92+Z92</f>
        <v>0</v>
      </c>
    </row>
    <row r="93" s="269" customFormat="true" ht="13.5" hidden="false" customHeight="false" outlineLevel="0" collapsed="false">
      <c r="A93" s="136" t="s">
        <v>93</v>
      </c>
      <c r="B93" s="186"/>
      <c r="C93" s="192"/>
      <c r="D93" s="193"/>
      <c r="E93" s="193"/>
      <c r="F93" s="194"/>
      <c r="G93" s="204"/>
      <c r="H93" s="193"/>
      <c r="I93" s="193"/>
      <c r="J93" s="205"/>
      <c r="K93" s="192" t="n">
        <v>3510</v>
      </c>
      <c r="L93" s="193" t="n">
        <v>2173</v>
      </c>
      <c r="M93" s="193" t="n">
        <v>3630</v>
      </c>
      <c r="N93" s="194" t="n">
        <v>2340</v>
      </c>
      <c r="O93" s="204"/>
      <c r="P93" s="188"/>
      <c r="Q93" s="188"/>
      <c r="R93" s="189"/>
      <c r="S93" s="190"/>
      <c r="T93" s="188"/>
      <c r="U93" s="188"/>
      <c r="V93" s="191"/>
      <c r="W93" s="187"/>
      <c r="X93" s="188"/>
      <c r="Y93" s="188"/>
      <c r="Z93" s="189"/>
      <c r="AA93" s="192" t="n">
        <f aca="false">+C93+G93+K93+W93</f>
        <v>3510</v>
      </c>
      <c r="AB93" s="193" t="n">
        <f aca="false">+D93+H93+L93+X93</f>
        <v>2173</v>
      </c>
      <c r="AC93" s="193" t="n">
        <f aca="false">+E93+I93+M93+Y93</f>
        <v>3630</v>
      </c>
      <c r="AD93" s="205" t="n">
        <f aca="false">+F93+J93+N93+Z93</f>
        <v>2340</v>
      </c>
    </row>
    <row r="94" s="269" customFormat="true" ht="13.5" hidden="false" customHeight="false" outlineLevel="0" collapsed="false">
      <c r="A94" s="136" t="s">
        <v>94</v>
      </c>
      <c r="B94" s="186"/>
      <c r="C94" s="192" t="n">
        <v>252</v>
      </c>
      <c r="D94" s="193" t="n">
        <v>300</v>
      </c>
      <c r="E94" s="193" t="n">
        <v>300</v>
      </c>
      <c r="F94" s="194" t="n">
        <v>300</v>
      </c>
      <c r="G94" s="204" t="n">
        <v>80</v>
      </c>
      <c r="H94" s="193" t="n">
        <v>96</v>
      </c>
      <c r="I94" s="193" t="n">
        <v>81</v>
      </c>
      <c r="J94" s="205" t="n">
        <v>81</v>
      </c>
      <c r="K94" s="192"/>
      <c r="L94" s="193"/>
      <c r="M94" s="193"/>
      <c r="N94" s="194"/>
      <c r="O94" s="204"/>
      <c r="P94" s="188"/>
      <c r="Q94" s="188"/>
      <c r="R94" s="189"/>
      <c r="S94" s="190"/>
      <c r="T94" s="188"/>
      <c r="U94" s="188"/>
      <c r="V94" s="191"/>
      <c r="W94" s="187"/>
      <c r="X94" s="188"/>
      <c r="Y94" s="188"/>
      <c r="Z94" s="189"/>
      <c r="AA94" s="192" t="n">
        <f aca="false">+C94+G94+K94+W94</f>
        <v>332</v>
      </c>
      <c r="AB94" s="193" t="n">
        <f aca="false">+D94+H94+L94+X94</f>
        <v>396</v>
      </c>
      <c r="AC94" s="193" t="n">
        <f aca="false">+E94+I94+M94+Y94</f>
        <v>381</v>
      </c>
      <c r="AD94" s="205" t="n">
        <f aca="false">+F94+J94+N94+Z94</f>
        <v>381</v>
      </c>
    </row>
    <row r="95" s="269" customFormat="true" ht="13.5" hidden="false" customHeight="false" outlineLevel="0" collapsed="false">
      <c r="A95" s="136" t="s">
        <v>95</v>
      </c>
      <c r="B95" s="186"/>
      <c r="C95" s="192" t="n">
        <v>54</v>
      </c>
      <c r="D95" s="193" t="n">
        <v>54</v>
      </c>
      <c r="E95" s="193" t="n">
        <v>54</v>
      </c>
      <c r="F95" s="194" t="n">
        <v>54</v>
      </c>
      <c r="G95" s="204" t="n">
        <v>17</v>
      </c>
      <c r="H95" s="193" t="n">
        <v>17</v>
      </c>
      <c r="I95" s="193" t="n">
        <v>15</v>
      </c>
      <c r="J95" s="205" t="n">
        <v>15</v>
      </c>
      <c r="K95" s="192"/>
      <c r="L95" s="193"/>
      <c r="M95" s="193"/>
      <c r="N95" s="194"/>
      <c r="O95" s="204"/>
      <c r="P95" s="188"/>
      <c r="Q95" s="188"/>
      <c r="R95" s="189"/>
      <c r="S95" s="190"/>
      <c r="T95" s="188"/>
      <c r="U95" s="188"/>
      <c r="V95" s="191"/>
      <c r="W95" s="187"/>
      <c r="X95" s="188"/>
      <c r="Y95" s="188"/>
      <c r="Z95" s="189"/>
      <c r="AA95" s="192" t="n">
        <f aca="false">+C95+G95+K95+W95</f>
        <v>71</v>
      </c>
      <c r="AB95" s="193" t="n">
        <f aca="false">+D95+H95+L95+X95</f>
        <v>71</v>
      </c>
      <c r="AC95" s="193" t="n">
        <f aca="false">+E95+I95+M95+Y95</f>
        <v>69</v>
      </c>
      <c r="AD95" s="205" t="n">
        <f aca="false">+F95+J95+N95+Z95</f>
        <v>69</v>
      </c>
    </row>
    <row r="96" s="269" customFormat="true" ht="13.5" hidden="false" customHeight="false" outlineLevel="0" collapsed="false">
      <c r="A96" s="136" t="s">
        <v>96</v>
      </c>
      <c r="B96" s="186"/>
      <c r="C96" s="192"/>
      <c r="D96" s="193"/>
      <c r="E96" s="193"/>
      <c r="F96" s="194"/>
      <c r="G96" s="204"/>
      <c r="H96" s="193"/>
      <c r="I96" s="193"/>
      <c r="J96" s="205"/>
      <c r="K96" s="192" t="n">
        <v>72</v>
      </c>
      <c r="L96" s="193" t="n">
        <v>85</v>
      </c>
      <c r="M96" s="193" t="n">
        <v>92</v>
      </c>
      <c r="N96" s="194" t="n">
        <v>90</v>
      </c>
      <c r="O96" s="204"/>
      <c r="P96" s="188"/>
      <c r="Q96" s="188"/>
      <c r="R96" s="189"/>
      <c r="S96" s="190"/>
      <c r="T96" s="188"/>
      <c r="U96" s="188"/>
      <c r="V96" s="191"/>
      <c r="W96" s="187"/>
      <c r="X96" s="188"/>
      <c r="Y96" s="188"/>
      <c r="Z96" s="189"/>
      <c r="AA96" s="192" t="n">
        <f aca="false">+C96+G96+K96+W96</f>
        <v>72</v>
      </c>
      <c r="AB96" s="193" t="n">
        <f aca="false">+D96+H96+L96+X96</f>
        <v>85</v>
      </c>
      <c r="AC96" s="193" t="n">
        <f aca="false">+E96+I96+M96+Y96</f>
        <v>92</v>
      </c>
      <c r="AD96" s="205" t="n">
        <f aca="false">+F96+J96+N96+Z96</f>
        <v>90</v>
      </c>
    </row>
    <row r="97" customFormat="false" ht="12.75" hidden="false" customHeight="false" outlineLevel="0" collapsed="false">
      <c r="A97" s="136" t="s">
        <v>269</v>
      </c>
      <c r="B97" s="203"/>
      <c r="C97" s="192" t="n">
        <v>19883</v>
      </c>
      <c r="D97" s="193" t="n">
        <v>22652</v>
      </c>
      <c r="E97" s="193" t="n">
        <v>26470</v>
      </c>
      <c r="F97" s="194" t="n">
        <v>23251</v>
      </c>
      <c r="G97" s="204" t="n">
        <v>6657</v>
      </c>
      <c r="H97" s="193" t="n">
        <v>7248</v>
      </c>
      <c r="I97" s="193" t="n">
        <v>7356</v>
      </c>
      <c r="J97" s="205" t="n">
        <v>6276</v>
      </c>
      <c r="K97" s="192" t="n">
        <v>12747</v>
      </c>
      <c r="L97" s="193" t="n">
        <v>11544</v>
      </c>
      <c r="M97" s="193" t="n">
        <v>11314</v>
      </c>
      <c r="N97" s="194" t="n">
        <v>11800</v>
      </c>
      <c r="O97" s="204"/>
      <c r="P97" s="193"/>
      <c r="Q97" s="193"/>
      <c r="R97" s="205"/>
      <c r="S97" s="192"/>
      <c r="T97" s="193"/>
      <c r="U97" s="193"/>
      <c r="V97" s="194"/>
      <c r="W97" s="204"/>
      <c r="X97" s="193"/>
      <c r="Y97" s="193"/>
      <c r="Z97" s="205"/>
      <c r="AA97" s="192" t="n">
        <f aca="false">+C97+G97+K97+W97</f>
        <v>39287</v>
      </c>
      <c r="AB97" s="193" t="n">
        <f aca="false">+D97+H97+L97+X97</f>
        <v>41444</v>
      </c>
      <c r="AC97" s="193" t="n">
        <f aca="false">+E97+I97+M97+Y97</f>
        <v>45140</v>
      </c>
      <c r="AD97" s="205" t="n">
        <f aca="false">+F97+J97+N97+Z97</f>
        <v>41327</v>
      </c>
    </row>
    <row r="98" customFormat="false" ht="12.75" hidden="false" customHeight="false" outlineLevel="0" collapsed="false">
      <c r="A98" s="172" t="s">
        <v>5</v>
      </c>
      <c r="B98" s="203"/>
      <c r="C98" s="192" t="n">
        <f aca="false">SUM(C90:C97)</f>
        <v>24878</v>
      </c>
      <c r="D98" s="193" t="n">
        <f aca="false">SUM(D90:D97)</f>
        <v>27823</v>
      </c>
      <c r="E98" s="193" t="n">
        <f aca="false">SUM(E90:E97)</f>
        <v>31484</v>
      </c>
      <c r="F98" s="194" t="n">
        <f aca="false">SUM(F90:F97)</f>
        <v>28162</v>
      </c>
      <c r="G98" s="204" t="n">
        <f aca="false">SUM(G90:G97)</f>
        <v>8254</v>
      </c>
      <c r="H98" s="193" t="n">
        <f aca="false">SUM(H90:H97)</f>
        <v>8903</v>
      </c>
      <c r="I98" s="193" t="n">
        <f aca="false">SUM(I90:I97)</f>
        <v>8710</v>
      </c>
      <c r="J98" s="205" t="n">
        <f aca="false">SUM(J90:J97)</f>
        <v>7603</v>
      </c>
      <c r="K98" s="192" t="n">
        <f aca="false">SUM(K90:K97)</f>
        <v>17171</v>
      </c>
      <c r="L98" s="193" t="n">
        <f aca="false">SUM(L90:L97)</f>
        <v>17029</v>
      </c>
      <c r="M98" s="193" t="n">
        <f aca="false">SUM(M90:M97)</f>
        <v>17214</v>
      </c>
      <c r="N98" s="194" t="n">
        <f aca="false">SUM(N90:N97)</f>
        <v>14930</v>
      </c>
      <c r="O98" s="204" t="n">
        <f aca="false">SUM(O90:O97)</f>
        <v>0</v>
      </c>
      <c r="P98" s="193" t="n">
        <f aca="false">SUM(P90:P97)</f>
        <v>0</v>
      </c>
      <c r="Q98" s="193" t="n">
        <f aca="false">SUM(Q90:Q97)</f>
        <v>0</v>
      </c>
      <c r="R98" s="205" t="n">
        <f aca="false">SUM(R90:R97)</f>
        <v>0</v>
      </c>
      <c r="S98" s="192" t="n">
        <f aca="false">SUM(S90:S97)</f>
        <v>0</v>
      </c>
      <c r="T98" s="193" t="n">
        <f aca="false">SUM(T90:T97)</f>
        <v>0</v>
      </c>
      <c r="U98" s="193" t="n">
        <f aca="false">SUM(U90:U97)</f>
        <v>0</v>
      </c>
      <c r="V98" s="194" t="n">
        <f aca="false">SUM(V90:V97)</f>
        <v>0</v>
      </c>
      <c r="W98" s="204" t="n">
        <f aca="false">SUM(W90:W97)</f>
        <v>0</v>
      </c>
      <c r="X98" s="193" t="n">
        <f aca="false">SUM(X90:X97)</f>
        <v>0</v>
      </c>
      <c r="Y98" s="193" t="n">
        <f aca="false">SUM(Y90:Y97)</f>
        <v>0</v>
      </c>
      <c r="Z98" s="205" t="n">
        <f aca="false">SUM(Z90:Z97)</f>
        <v>0</v>
      </c>
      <c r="AA98" s="192" t="n">
        <f aca="false">+C98+G98+K98+W98</f>
        <v>50303</v>
      </c>
      <c r="AB98" s="193" t="n">
        <f aca="false">+D98+H98+L98+X98</f>
        <v>53755</v>
      </c>
      <c r="AC98" s="193" t="n">
        <f aca="false">+E98+I98+M98+Y98</f>
        <v>57408</v>
      </c>
      <c r="AD98" s="205" t="n">
        <f aca="false">+F98+J98+N98+Z98</f>
        <v>50695</v>
      </c>
    </row>
    <row r="99" s="279" customFormat="true" ht="37.5" hidden="false" customHeight="false" outlineLevel="0" collapsed="false">
      <c r="A99" s="195" t="s">
        <v>99</v>
      </c>
      <c r="B99" s="196"/>
      <c r="C99" s="200" t="n">
        <f aca="false">+C88+C98</f>
        <v>106941</v>
      </c>
      <c r="D99" s="198" t="n">
        <f aca="false">+D88+D98</f>
        <v>99050</v>
      </c>
      <c r="E99" s="198" t="n">
        <f aca="false">+E88+E98</f>
        <v>124500</v>
      </c>
      <c r="F99" s="201" t="n">
        <f aca="false">+F88+F98</f>
        <v>85921</v>
      </c>
      <c r="G99" s="197" t="n">
        <f aca="false">+G88+G98</f>
        <v>34282</v>
      </c>
      <c r="H99" s="198" t="n">
        <f aca="false">+H88+H98</f>
        <v>26378</v>
      </c>
      <c r="I99" s="198" t="n">
        <f aca="false">+I88+I98</f>
        <v>27132</v>
      </c>
      <c r="J99" s="199" t="n">
        <f aca="false">+J88+J98</f>
        <v>23199</v>
      </c>
      <c r="K99" s="200" t="n">
        <f aca="false">+K88+K98</f>
        <v>77856</v>
      </c>
      <c r="L99" s="198" t="n">
        <f aca="false">+L88+L98</f>
        <v>91141</v>
      </c>
      <c r="M99" s="198" t="n">
        <f aca="false">+M88+M98</f>
        <v>73393</v>
      </c>
      <c r="N99" s="201" t="n">
        <f aca="false">+N88+N98</f>
        <v>71720</v>
      </c>
      <c r="O99" s="197" t="n">
        <f aca="false">+O88+O98</f>
        <v>0</v>
      </c>
      <c r="P99" s="198" t="n">
        <f aca="false">+P88+P98</f>
        <v>0</v>
      </c>
      <c r="Q99" s="198" t="n">
        <f aca="false">+Q88+Q98</f>
        <v>0</v>
      </c>
      <c r="R99" s="199" t="n">
        <f aca="false">+R88+R98</f>
        <v>0</v>
      </c>
      <c r="S99" s="200" t="n">
        <f aca="false">+S88+S98</f>
        <v>0</v>
      </c>
      <c r="T99" s="198" t="n">
        <f aca="false">+T88+T98</f>
        <v>0</v>
      </c>
      <c r="U99" s="198" t="n">
        <f aca="false">+U88+U98</f>
        <v>0</v>
      </c>
      <c r="V99" s="201" t="n">
        <f aca="false">+V88+V98</f>
        <v>0</v>
      </c>
      <c r="W99" s="197" t="n">
        <f aca="false">+W88+W98</f>
        <v>2847</v>
      </c>
      <c r="X99" s="198" t="n">
        <f aca="false">+X88+X98</f>
        <v>1806</v>
      </c>
      <c r="Y99" s="198" t="n">
        <f aca="false">+Y88+Y98</f>
        <v>912</v>
      </c>
      <c r="Z99" s="199" t="n">
        <f aca="false">+Z88+Z98</f>
        <v>0</v>
      </c>
      <c r="AA99" s="200" t="n">
        <f aca="false">+C99+G99+K99+W99</f>
        <v>221926</v>
      </c>
      <c r="AB99" s="198" t="n">
        <f aca="false">+D99+H99+L99+X99</f>
        <v>218375</v>
      </c>
      <c r="AC99" s="198" t="n">
        <f aca="false">+E99+I99+M99+Y99</f>
        <v>225937</v>
      </c>
      <c r="AD99" s="199" t="n">
        <f aca="false">+F99+J99+N99+Z99</f>
        <v>180840</v>
      </c>
    </row>
    <row r="100" s="279" customFormat="true" ht="18.75" hidden="false" customHeight="false" outlineLevel="0" collapsed="false">
      <c r="A100" s="202"/>
      <c r="B100" s="173"/>
      <c r="C100" s="177"/>
      <c r="D100" s="175"/>
      <c r="E100" s="175"/>
      <c r="F100" s="178"/>
      <c r="G100" s="174"/>
      <c r="H100" s="175"/>
      <c r="I100" s="175"/>
      <c r="J100" s="176"/>
      <c r="K100" s="177"/>
      <c r="L100" s="175"/>
      <c r="M100" s="175"/>
      <c r="N100" s="178"/>
      <c r="O100" s="174"/>
      <c r="P100" s="175"/>
      <c r="Q100" s="175"/>
      <c r="R100" s="176"/>
      <c r="S100" s="177"/>
      <c r="T100" s="175"/>
      <c r="U100" s="175"/>
      <c r="V100" s="178"/>
      <c r="W100" s="174"/>
      <c r="X100" s="175"/>
      <c r="Y100" s="175"/>
      <c r="Z100" s="176"/>
      <c r="AA100" s="177"/>
      <c r="AB100" s="175"/>
      <c r="AC100" s="175"/>
      <c r="AD100" s="176"/>
    </row>
    <row r="101" customFormat="false" ht="18.75" hidden="false" customHeight="false" outlineLevel="0" collapsed="false">
      <c r="A101" s="195" t="s">
        <v>100</v>
      </c>
      <c r="B101" s="203"/>
      <c r="C101" s="192"/>
      <c r="D101" s="193"/>
      <c r="E101" s="193"/>
      <c r="F101" s="194"/>
      <c r="G101" s="204"/>
      <c r="H101" s="193"/>
      <c r="I101" s="193"/>
      <c r="J101" s="205"/>
      <c r="K101" s="192"/>
      <c r="L101" s="193"/>
      <c r="M101" s="193"/>
      <c r="N101" s="194"/>
      <c r="O101" s="204"/>
      <c r="P101" s="193"/>
      <c r="Q101" s="193"/>
      <c r="R101" s="205"/>
      <c r="S101" s="192"/>
      <c r="T101" s="193"/>
      <c r="U101" s="193"/>
      <c r="V101" s="194"/>
      <c r="W101" s="204"/>
      <c r="X101" s="193"/>
      <c r="Y101" s="193"/>
      <c r="Z101" s="205"/>
      <c r="AA101" s="192"/>
      <c r="AB101" s="193"/>
      <c r="AC101" s="193"/>
      <c r="AD101" s="205"/>
    </row>
    <row r="102" customFormat="false" ht="25.5" hidden="false" customHeight="false" outlineLevel="0" collapsed="false">
      <c r="A102" s="245" t="s">
        <v>11</v>
      </c>
      <c r="B102" s="203" t="s">
        <v>270</v>
      </c>
      <c r="C102" s="192" t="n">
        <v>132829</v>
      </c>
      <c r="D102" s="193" t="n">
        <v>129491</v>
      </c>
      <c r="E102" s="193" t="n">
        <v>125292</v>
      </c>
      <c r="F102" s="194" t="n">
        <v>128514</v>
      </c>
      <c r="G102" s="204" t="n">
        <v>41451</v>
      </c>
      <c r="H102" s="193" t="n">
        <v>37203</v>
      </c>
      <c r="I102" s="193" t="n">
        <v>31393</v>
      </c>
      <c r="J102" s="205" t="n">
        <v>33688</v>
      </c>
      <c r="K102" s="192" t="n">
        <v>15600</v>
      </c>
      <c r="L102" s="193" t="n">
        <v>17522</v>
      </c>
      <c r="M102" s="193" t="n">
        <v>17662</v>
      </c>
      <c r="N102" s="194" t="n">
        <v>7508</v>
      </c>
      <c r="O102" s="204" t="n">
        <v>0</v>
      </c>
      <c r="P102" s="193" t="n">
        <v>0</v>
      </c>
      <c r="Q102" s="193" t="n">
        <v>0</v>
      </c>
      <c r="R102" s="205" t="n">
        <v>0</v>
      </c>
      <c r="S102" s="192" t="n">
        <v>0</v>
      </c>
      <c r="T102" s="193" t="n">
        <v>0</v>
      </c>
      <c r="U102" s="193" t="n">
        <v>0</v>
      </c>
      <c r="V102" s="194" t="n">
        <v>0</v>
      </c>
      <c r="W102" s="204" t="n">
        <v>1638</v>
      </c>
      <c r="X102" s="193" t="n">
        <v>1321</v>
      </c>
      <c r="Y102" s="193" t="n">
        <v>2935</v>
      </c>
      <c r="Z102" s="205" t="n">
        <v>0</v>
      </c>
      <c r="AA102" s="192" t="n">
        <v>191518</v>
      </c>
      <c r="AB102" s="193" t="n">
        <v>185537</v>
      </c>
      <c r="AC102" s="193" t="n">
        <v>177282</v>
      </c>
      <c r="AD102" s="205" t="n">
        <v>169710</v>
      </c>
    </row>
    <row r="103" customFormat="false" ht="25.5" hidden="false" customHeight="false" outlineLevel="0" collapsed="false">
      <c r="A103" s="245" t="s">
        <v>271</v>
      </c>
      <c r="B103" s="203" t="s">
        <v>102</v>
      </c>
      <c r="C103" s="192"/>
      <c r="D103" s="193"/>
      <c r="E103" s="193"/>
      <c r="F103" s="194"/>
      <c r="G103" s="204"/>
      <c r="H103" s="193"/>
      <c r="I103" s="193"/>
      <c r="J103" s="205"/>
      <c r="K103" s="192"/>
      <c r="L103" s="193"/>
      <c r="M103" s="193"/>
      <c r="N103" s="194"/>
      <c r="O103" s="204"/>
      <c r="P103" s="193"/>
      <c r="Q103" s="193"/>
      <c r="R103" s="205"/>
      <c r="S103" s="192"/>
      <c r="T103" s="193"/>
      <c r="U103" s="193"/>
      <c r="V103" s="194"/>
      <c r="W103" s="204"/>
      <c r="X103" s="193"/>
      <c r="Y103" s="193"/>
      <c r="Z103" s="205"/>
      <c r="AA103" s="192"/>
      <c r="AB103" s="193"/>
      <c r="AC103" s="193"/>
      <c r="AD103" s="205"/>
    </row>
    <row r="104" customFormat="false" ht="25.5" hidden="false" customHeight="false" outlineLevel="0" collapsed="false">
      <c r="A104" s="252"/>
      <c r="B104" s="203" t="s">
        <v>103</v>
      </c>
      <c r="C104" s="192"/>
      <c r="D104" s="193"/>
      <c r="E104" s="193"/>
      <c r="F104" s="194"/>
      <c r="G104" s="204"/>
      <c r="H104" s="193"/>
      <c r="I104" s="193"/>
      <c r="J104" s="205"/>
      <c r="K104" s="192"/>
      <c r="L104" s="193"/>
      <c r="M104" s="193"/>
      <c r="N104" s="194"/>
      <c r="O104" s="204"/>
      <c r="P104" s="193"/>
      <c r="Q104" s="193"/>
      <c r="R104" s="205"/>
      <c r="S104" s="192"/>
      <c r="T104" s="193"/>
      <c r="U104" s="193"/>
      <c r="V104" s="194"/>
      <c r="W104" s="204"/>
      <c r="X104" s="193"/>
      <c r="Y104" s="193"/>
      <c r="Z104" s="205"/>
      <c r="AA104" s="192"/>
      <c r="AB104" s="193"/>
      <c r="AC104" s="193"/>
      <c r="AD104" s="205"/>
    </row>
    <row r="105" s="269" customFormat="true" ht="18.75" hidden="false" customHeight="false" outlineLevel="0" collapsed="false">
      <c r="A105" s="195" t="s">
        <v>272</v>
      </c>
      <c r="B105" s="280"/>
      <c r="C105" s="273" t="n">
        <v>132829</v>
      </c>
      <c r="D105" s="274" t="n">
        <v>129491</v>
      </c>
      <c r="E105" s="274" t="n">
        <v>125292</v>
      </c>
      <c r="F105" s="275" t="n">
        <v>128514</v>
      </c>
      <c r="G105" s="276" t="n">
        <v>41451</v>
      </c>
      <c r="H105" s="274" t="n">
        <v>37203</v>
      </c>
      <c r="I105" s="274" t="n">
        <v>31393</v>
      </c>
      <c r="J105" s="277" t="n">
        <v>33688</v>
      </c>
      <c r="K105" s="273" t="n">
        <v>15600</v>
      </c>
      <c r="L105" s="274" t="n">
        <v>17522</v>
      </c>
      <c r="M105" s="274" t="n">
        <v>17662</v>
      </c>
      <c r="N105" s="275" t="n">
        <v>7508</v>
      </c>
      <c r="O105" s="276" t="n">
        <v>0</v>
      </c>
      <c r="P105" s="274" t="n">
        <v>0</v>
      </c>
      <c r="Q105" s="274" t="n">
        <v>0</v>
      </c>
      <c r="R105" s="277" t="n">
        <v>0</v>
      </c>
      <c r="S105" s="273" t="n">
        <v>0</v>
      </c>
      <c r="T105" s="274" t="n">
        <v>0</v>
      </c>
      <c r="U105" s="274" t="n">
        <v>0</v>
      </c>
      <c r="V105" s="275" t="n">
        <v>0</v>
      </c>
      <c r="W105" s="276" t="n">
        <v>1638</v>
      </c>
      <c r="X105" s="274" t="n">
        <v>1321</v>
      </c>
      <c r="Y105" s="274" t="n">
        <v>2935</v>
      </c>
      <c r="Z105" s="277" t="n">
        <v>0</v>
      </c>
      <c r="AA105" s="273" t="n">
        <v>191518</v>
      </c>
      <c r="AB105" s="274" t="n">
        <v>185537</v>
      </c>
      <c r="AC105" s="274" t="n">
        <v>177282</v>
      </c>
      <c r="AD105" s="277" t="n">
        <v>169710</v>
      </c>
    </row>
    <row r="106" s="269" customFormat="true" ht="18.75" hidden="false" customHeight="false" outlineLevel="0" collapsed="false">
      <c r="A106" s="202"/>
      <c r="B106" s="186"/>
      <c r="C106" s="190"/>
      <c r="D106" s="188"/>
      <c r="E106" s="188"/>
      <c r="F106" s="191"/>
      <c r="G106" s="187"/>
      <c r="H106" s="188"/>
      <c r="I106" s="188"/>
      <c r="J106" s="189"/>
      <c r="K106" s="190"/>
      <c r="L106" s="188"/>
      <c r="M106" s="188"/>
      <c r="N106" s="191"/>
      <c r="O106" s="187"/>
      <c r="P106" s="188"/>
      <c r="Q106" s="188"/>
      <c r="R106" s="189"/>
      <c r="S106" s="190"/>
      <c r="T106" s="188"/>
      <c r="U106" s="188"/>
      <c r="V106" s="191"/>
      <c r="W106" s="187"/>
      <c r="X106" s="188"/>
      <c r="Y106" s="188"/>
      <c r="Z106" s="189"/>
      <c r="AA106" s="190"/>
      <c r="AB106" s="188"/>
      <c r="AC106" s="188"/>
      <c r="AD106" s="189"/>
    </row>
    <row r="107" customFormat="false" ht="18.75" hidden="false" customHeight="false" outlineLevel="0" collapsed="false">
      <c r="A107" s="281" t="s">
        <v>106</v>
      </c>
      <c r="B107" s="203"/>
      <c r="C107" s="192"/>
      <c r="D107" s="193"/>
      <c r="E107" s="193"/>
      <c r="F107" s="194"/>
      <c r="G107" s="204"/>
      <c r="H107" s="193"/>
      <c r="I107" s="193"/>
      <c r="J107" s="205"/>
      <c r="K107" s="192"/>
      <c r="L107" s="193"/>
      <c r="M107" s="193"/>
      <c r="N107" s="194"/>
      <c r="O107" s="204"/>
      <c r="P107" s="193"/>
      <c r="Q107" s="193"/>
      <c r="R107" s="205"/>
      <c r="S107" s="192"/>
      <c r="T107" s="193"/>
      <c r="U107" s="193"/>
      <c r="V107" s="194"/>
      <c r="W107" s="204"/>
      <c r="X107" s="193"/>
      <c r="Y107" s="193"/>
      <c r="Z107" s="205"/>
      <c r="AA107" s="192"/>
      <c r="AB107" s="193"/>
      <c r="AC107" s="193"/>
      <c r="AD107" s="205"/>
    </row>
    <row r="108" customFormat="false" ht="12.75" hidden="false" customHeight="false" outlineLevel="0" collapsed="false">
      <c r="A108" s="245" t="s">
        <v>11</v>
      </c>
      <c r="B108" s="203"/>
      <c r="C108" s="192"/>
      <c r="D108" s="193"/>
      <c r="E108" s="193"/>
      <c r="F108" s="194"/>
      <c r="G108" s="204"/>
      <c r="H108" s="193"/>
      <c r="I108" s="193"/>
      <c r="J108" s="205"/>
      <c r="K108" s="192"/>
      <c r="L108" s="193"/>
      <c r="M108" s="193"/>
      <c r="N108" s="194"/>
      <c r="O108" s="204"/>
      <c r="P108" s="193"/>
      <c r="Q108" s="193"/>
      <c r="R108" s="205"/>
      <c r="S108" s="192"/>
      <c r="T108" s="193"/>
      <c r="U108" s="193"/>
      <c r="V108" s="194"/>
      <c r="W108" s="204"/>
      <c r="X108" s="193"/>
      <c r="Y108" s="193"/>
      <c r="Z108" s="205"/>
      <c r="AA108" s="192"/>
      <c r="AB108" s="193"/>
      <c r="AC108" s="193"/>
      <c r="AD108" s="205"/>
    </row>
    <row r="109" customFormat="false" ht="12.75" hidden="false" customHeight="false" outlineLevel="0" collapsed="false">
      <c r="A109" s="251" t="s">
        <v>273</v>
      </c>
      <c r="B109" s="203"/>
      <c r="C109" s="192" t="n">
        <v>1500</v>
      </c>
      <c r="D109" s="193" t="n">
        <v>1500</v>
      </c>
      <c r="E109" s="193" t="n">
        <v>1500</v>
      </c>
      <c r="F109" s="194" t="n">
        <v>1500</v>
      </c>
      <c r="G109" s="204" t="n">
        <v>480</v>
      </c>
      <c r="H109" s="193" t="n">
        <v>480</v>
      </c>
      <c r="I109" s="193" t="n">
        <v>405</v>
      </c>
      <c r="J109" s="205" t="n">
        <v>405</v>
      </c>
      <c r="K109" s="192" t="n">
        <v>1636</v>
      </c>
      <c r="L109" s="193" t="n">
        <v>1084</v>
      </c>
      <c r="M109" s="193" t="n">
        <v>424</v>
      </c>
      <c r="N109" s="194" t="n">
        <v>1100</v>
      </c>
      <c r="O109" s="204"/>
      <c r="P109" s="193"/>
      <c r="Q109" s="193"/>
      <c r="R109" s="205"/>
      <c r="S109" s="192"/>
      <c r="T109" s="193"/>
      <c r="U109" s="193"/>
      <c r="V109" s="194"/>
      <c r="W109" s="204"/>
      <c r="X109" s="193"/>
      <c r="Y109" s="193"/>
      <c r="Z109" s="205"/>
      <c r="AA109" s="192" t="n">
        <v>3616</v>
      </c>
      <c r="AB109" s="193" t="n">
        <v>3064</v>
      </c>
      <c r="AC109" s="193" t="n">
        <v>2329</v>
      </c>
      <c r="AD109" s="205" t="n">
        <v>3005</v>
      </c>
    </row>
    <row r="110" customFormat="false" ht="12.75" hidden="false" customHeight="false" outlineLevel="0" collapsed="false">
      <c r="A110" s="252" t="s">
        <v>274</v>
      </c>
      <c r="B110" s="203"/>
      <c r="C110" s="192" t="n">
        <v>3637</v>
      </c>
      <c r="D110" s="193" t="n">
        <v>3357</v>
      </c>
      <c r="E110" s="193" t="n">
        <v>3399</v>
      </c>
      <c r="F110" s="194" t="n">
        <v>3487</v>
      </c>
      <c r="G110" s="204" t="n">
        <v>1196</v>
      </c>
      <c r="H110" s="193" t="n">
        <v>1106</v>
      </c>
      <c r="I110" s="193" t="n">
        <v>918</v>
      </c>
      <c r="J110" s="205" t="n">
        <v>928</v>
      </c>
      <c r="K110" s="192" t="n">
        <v>1760</v>
      </c>
      <c r="L110" s="193" t="n">
        <v>3332</v>
      </c>
      <c r="M110" s="193" t="n">
        <v>1428</v>
      </c>
      <c r="N110" s="194" t="n">
        <v>1500</v>
      </c>
      <c r="O110" s="204"/>
      <c r="P110" s="193"/>
      <c r="Q110" s="193"/>
      <c r="R110" s="205"/>
      <c r="S110" s="192"/>
      <c r="T110" s="193"/>
      <c r="U110" s="193"/>
      <c r="V110" s="194"/>
      <c r="W110" s="204"/>
      <c r="X110" s="193"/>
      <c r="Y110" s="193"/>
      <c r="Z110" s="205"/>
      <c r="AA110" s="192" t="n">
        <v>6593</v>
      </c>
      <c r="AB110" s="193" t="n">
        <v>7795</v>
      </c>
      <c r="AC110" s="193" t="n">
        <v>5745</v>
      </c>
      <c r="AD110" s="205" t="n">
        <v>5915</v>
      </c>
    </row>
    <row r="111" s="269" customFormat="true" ht="13.5" hidden="false" customHeight="false" outlineLevel="0" collapsed="false">
      <c r="A111" s="172" t="s">
        <v>5</v>
      </c>
      <c r="B111" s="186"/>
      <c r="C111" s="190" t="n">
        <v>5137</v>
      </c>
      <c r="D111" s="188" t="n">
        <v>4857</v>
      </c>
      <c r="E111" s="188" t="n">
        <v>4899</v>
      </c>
      <c r="F111" s="191" t="n">
        <v>4987</v>
      </c>
      <c r="G111" s="187" t="n">
        <v>1676</v>
      </c>
      <c r="H111" s="188" t="n">
        <v>1586</v>
      </c>
      <c r="I111" s="188" t="n">
        <v>1323</v>
      </c>
      <c r="J111" s="189" t="n">
        <v>1333</v>
      </c>
      <c r="K111" s="190" t="n">
        <v>3396</v>
      </c>
      <c r="L111" s="188" t="n">
        <v>4416</v>
      </c>
      <c r="M111" s="188" t="n">
        <v>1852</v>
      </c>
      <c r="N111" s="191" t="n">
        <v>2600</v>
      </c>
      <c r="O111" s="187"/>
      <c r="P111" s="188"/>
      <c r="Q111" s="188"/>
      <c r="R111" s="189"/>
      <c r="S111" s="190"/>
      <c r="T111" s="188"/>
      <c r="U111" s="188"/>
      <c r="V111" s="191"/>
      <c r="W111" s="187"/>
      <c r="X111" s="188"/>
      <c r="Y111" s="188"/>
      <c r="Z111" s="189"/>
      <c r="AA111" s="190" t="n">
        <v>10209</v>
      </c>
      <c r="AB111" s="188" t="n">
        <v>10859</v>
      </c>
      <c r="AC111" s="188" t="n">
        <v>8074</v>
      </c>
      <c r="AD111" s="189" t="n">
        <f aca="false">SUM(N111,J111,F111)</f>
        <v>8920</v>
      </c>
    </row>
    <row r="112" s="269" customFormat="true" ht="13.5" hidden="false" customHeight="false" outlineLevel="0" collapsed="false">
      <c r="A112" s="278" t="s">
        <v>44</v>
      </c>
      <c r="B112" s="186"/>
      <c r="C112" s="190"/>
      <c r="D112" s="188"/>
      <c r="E112" s="188"/>
      <c r="F112" s="191"/>
      <c r="G112" s="187"/>
      <c r="H112" s="188"/>
      <c r="I112" s="188"/>
      <c r="J112" s="189"/>
      <c r="K112" s="190"/>
      <c r="L112" s="188"/>
      <c r="M112" s="188"/>
      <c r="N112" s="191"/>
      <c r="O112" s="187"/>
      <c r="P112" s="188"/>
      <c r="Q112" s="188"/>
      <c r="R112" s="189"/>
      <c r="S112" s="190"/>
      <c r="T112" s="188"/>
      <c r="U112" s="188"/>
      <c r="V112" s="191"/>
      <c r="W112" s="187"/>
      <c r="X112" s="188"/>
      <c r="Y112" s="188"/>
      <c r="Z112" s="189"/>
      <c r="AA112" s="190"/>
      <c r="AB112" s="188"/>
      <c r="AC112" s="188"/>
      <c r="AD112" s="189"/>
    </row>
    <row r="113" s="283" customFormat="true" ht="12.75" hidden="false" customHeight="false" outlineLevel="0" collapsed="false">
      <c r="A113" s="136" t="s">
        <v>107</v>
      </c>
      <c r="B113" s="282"/>
      <c r="C113" s="264" t="n">
        <v>183883</v>
      </c>
      <c r="D113" s="265" t="n">
        <v>162621</v>
      </c>
      <c r="E113" s="265" t="n">
        <v>164732</v>
      </c>
      <c r="F113" s="266" t="n">
        <v>166736</v>
      </c>
      <c r="G113" s="267" t="n">
        <v>60758</v>
      </c>
      <c r="H113" s="265" t="n">
        <v>53915</v>
      </c>
      <c r="I113" s="265" t="n">
        <v>43809</v>
      </c>
      <c r="J113" s="268" t="n">
        <v>44406</v>
      </c>
      <c r="K113" s="264" t="n">
        <v>197183</v>
      </c>
      <c r="L113" s="265" t="n">
        <v>199365</v>
      </c>
      <c r="M113" s="265" t="n">
        <v>220704</v>
      </c>
      <c r="N113" s="266" t="n">
        <v>227745</v>
      </c>
      <c r="O113" s="267"/>
      <c r="P113" s="265"/>
      <c r="Q113" s="265"/>
      <c r="R113" s="268"/>
      <c r="S113" s="264"/>
      <c r="T113" s="265"/>
      <c r="U113" s="265"/>
      <c r="V113" s="266"/>
      <c r="W113" s="267"/>
      <c r="X113" s="265"/>
      <c r="Y113" s="265"/>
      <c r="Z113" s="268"/>
      <c r="AA113" s="264" t="n">
        <v>441824</v>
      </c>
      <c r="AB113" s="265" t="n">
        <v>415901</v>
      </c>
      <c r="AC113" s="265" t="n">
        <v>429245</v>
      </c>
      <c r="AD113" s="268" t="n">
        <f aca="false">SUM(N113,J113,F113)</f>
        <v>438887</v>
      </c>
    </row>
    <row r="114" s="269" customFormat="true" ht="13.5" hidden="false" customHeight="false" outlineLevel="0" collapsed="false">
      <c r="A114" s="136" t="s">
        <v>5</v>
      </c>
      <c r="B114" s="186"/>
      <c r="C114" s="190" t="n">
        <f aca="false">SUM(C113)</f>
        <v>183883</v>
      </c>
      <c r="D114" s="188" t="n">
        <f aca="false">SUM(D113)</f>
        <v>162621</v>
      </c>
      <c r="E114" s="188" t="n">
        <f aca="false">SUM(E113)</f>
        <v>164732</v>
      </c>
      <c r="F114" s="191" t="n">
        <f aca="false">SUM(F113)</f>
        <v>166736</v>
      </c>
      <c r="G114" s="187" t="n">
        <f aca="false">SUM(G113)</f>
        <v>60758</v>
      </c>
      <c r="H114" s="188" t="n">
        <f aca="false">SUM(H113)</f>
        <v>53915</v>
      </c>
      <c r="I114" s="188" t="n">
        <f aca="false">SUM(I113)</f>
        <v>43809</v>
      </c>
      <c r="J114" s="189" t="n">
        <f aca="false">SUM(J113)</f>
        <v>44406</v>
      </c>
      <c r="K114" s="190" t="n">
        <f aca="false">SUM(K113)</f>
        <v>197183</v>
      </c>
      <c r="L114" s="188" t="n">
        <f aca="false">SUM(L113)</f>
        <v>199365</v>
      </c>
      <c r="M114" s="188" t="n">
        <f aca="false">SUM(M113)</f>
        <v>220704</v>
      </c>
      <c r="N114" s="191" t="n">
        <f aca="false">SUM(N113)</f>
        <v>227745</v>
      </c>
      <c r="O114" s="187"/>
      <c r="P114" s="188"/>
      <c r="Q114" s="188"/>
      <c r="R114" s="189"/>
      <c r="S114" s="190"/>
      <c r="T114" s="188"/>
      <c r="U114" s="188"/>
      <c r="V114" s="191"/>
      <c r="W114" s="187"/>
      <c r="X114" s="188"/>
      <c r="Y114" s="188"/>
      <c r="Z114" s="189"/>
      <c r="AA114" s="190" t="n">
        <f aca="false">SUM(AA113)</f>
        <v>441824</v>
      </c>
      <c r="AB114" s="188" t="n">
        <f aca="false">SUM(AB113)</f>
        <v>415901</v>
      </c>
      <c r="AC114" s="188" t="n">
        <f aca="false">SUM(AC113)</f>
        <v>429245</v>
      </c>
      <c r="AD114" s="189" t="n">
        <f aca="false">SUM(AD113)</f>
        <v>438887</v>
      </c>
    </row>
    <row r="115" s="279" customFormat="true" ht="18.75" hidden="false" customHeight="false" outlineLevel="0" collapsed="false">
      <c r="A115" s="195" t="s">
        <v>110</v>
      </c>
      <c r="B115" s="196"/>
      <c r="C115" s="200" t="n">
        <f aca="false">SUM(C114,C111)</f>
        <v>189020</v>
      </c>
      <c r="D115" s="198" t="n">
        <f aca="false">SUM(D111,D114)</f>
        <v>167478</v>
      </c>
      <c r="E115" s="198" t="n">
        <f aca="false">SUM(E111,E114)</f>
        <v>169631</v>
      </c>
      <c r="F115" s="201" t="n">
        <f aca="false">SUM(F111,F114)</f>
        <v>171723</v>
      </c>
      <c r="G115" s="197" t="n">
        <f aca="false">SUM(G111,G114)</f>
        <v>62434</v>
      </c>
      <c r="H115" s="198" t="n">
        <f aca="false">SUM(H111,H114)</f>
        <v>55501</v>
      </c>
      <c r="I115" s="198" t="n">
        <f aca="false">SUM(I111,I114)</f>
        <v>45132</v>
      </c>
      <c r="J115" s="199" t="n">
        <f aca="false">SUM(J111,J114)</f>
        <v>45739</v>
      </c>
      <c r="K115" s="200" t="n">
        <f aca="false">SUM(K111,K114)</f>
        <v>200579</v>
      </c>
      <c r="L115" s="198" t="n">
        <f aca="false">SUM(L114,L111)</f>
        <v>203781</v>
      </c>
      <c r="M115" s="198" t="n">
        <f aca="false">SUM(M114,M111)</f>
        <v>222556</v>
      </c>
      <c r="N115" s="201" t="n">
        <f aca="false">SUM(N114,N111)</f>
        <v>230345</v>
      </c>
      <c r="O115" s="197"/>
      <c r="P115" s="198"/>
      <c r="Q115" s="198"/>
      <c r="R115" s="199"/>
      <c r="S115" s="200"/>
      <c r="T115" s="198"/>
      <c r="U115" s="198"/>
      <c r="V115" s="201"/>
      <c r="W115" s="197"/>
      <c r="X115" s="198"/>
      <c r="Y115" s="198"/>
      <c r="Z115" s="199"/>
      <c r="AA115" s="200" t="n">
        <f aca="false">SUM(AA114,AA111)</f>
        <v>452033</v>
      </c>
      <c r="AB115" s="198" t="n">
        <f aca="false">SUM(AB114,AB111)</f>
        <v>426760</v>
      </c>
      <c r="AC115" s="198" t="n">
        <f aca="false">SUM(AC114,AC111)</f>
        <v>437319</v>
      </c>
      <c r="AD115" s="199" t="n">
        <f aca="false">SUM(AD114,AD111)</f>
        <v>447807</v>
      </c>
    </row>
    <row r="116" s="279" customFormat="true" ht="18.75" hidden="false" customHeight="false" outlineLevel="0" collapsed="false">
      <c r="A116" s="202"/>
      <c r="B116" s="173"/>
      <c r="C116" s="177"/>
      <c r="D116" s="175"/>
      <c r="E116" s="175"/>
      <c r="F116" s="178"/>
      <c r="G116" s="174"/>
      <c r="H116" s="175"/>
      <c r="I116" s="175"/>
      <c r="J116" s="176"/>
      <c r="K116" s="177"/>
      <c r="L116" s="175"/>
      <c r="M116" s="175"/>
      <c r="N116" s="178"/>
      <c r="O116" s="174"/>
      <c r="P116" s="175"/>
      <c r="Q116" s="175"/>
      <c r="R116" s="176"/>
      <c r="S116" s="177"/>
      <c r="T116" s="175"/>
      <c r="U116" s="175"/>
      <c r="V116" s="178"/>
      <c r="W116" s="174"/>
      <c r="X116" s="175"/>
      <c r="Y116" s="175"/>
      <c r="Z116" s="176"/>
      <c r="AA116" s="177"/>
      <c r="AB116" s="175"/>
      <c r="AC116" s="175"/>
      <c r="AD116" s="176"/>
    </row>
    <row r="117" customFormat="false" ht="18.75" hidden="false" customHeight="false" outlineLevel="0" collapsed="false">
      <c r="A117" s="281" t="s">
        <v>275</v>
      </c>
      <c r="B117" s="203"/>
      <c r="C117" s="192"/>
      <c r="D117" s="193"/>
      <c r="E117" s="193"/>
      <c r="F117" s="194"/>
      <c r="G117" s="204"/>
      <c r="H117" s="193"/>
      <c r="I117" s="193"/>
      <c r="J117" s="205"/>
      <c r="K117" s="192"/>
      <c r="L117" s="193"/>
      <c r="M117" s="193"/>
      <c r="N117" s="194"/>
      <c r="O117" s="204"/>
      <c r="P117" s="193"/>
      <c r="Q117" s="193"/>
      <c r="R117" s="205"/>
      <c r="S117" s="192"/>
      <c r="T117" s="193"/>
      <c r="U117" s="193"/>
      <c r="V117" s="194"/>
      <c r="W117" s="204"/>
      <c r="X117" s="193"/>
      <c r="Y117" s="193"/>
      <c r="Z117" s="205"/>
      <c r="AA117" s="192"/>
      <c r="AB117" s="193"/>
      <c r="AC117" s="193"/>
      <c r="AD117" s="205"/>
    </row>
    <row r="118" customFormat="false" ht="12.75" hidden="false" customHeight="false" outlineLevel="0" collapsed="false">
      <c r="A118" s="245" t="s">
        <v>11</v>
      </c>
      <c r="B118" s="203" t="s">
        <v>276</v>
      </c>
      <c r="C118" s="192"/>
      <c r="D118" s="193"/>
      <c r="E118" s="193"/>
      <c r="F118" s="194"/>
      <c r="G118" s="204"/>
      <c r="H118" s="193"/>
      <c r="I118" s="193"/>
      <c r="J118" s="205"/>
      <c r="K118" s="192"/>
      <c r="L118" s="193"/>
      <c r="M118" s="193"/>
      <c r="N118" s="194"/>
      <c r="O118" s="204"/>
      <c r="P118" s="193"/>
      <c r="Q118" s="193"/>
      <c r="R118" s="205"/>
      <c r="S118" s="192"/>
      <c r="T118" s="193"/>
      <c r="U118" s="193"/>
      <c r="V118" s="194"/>
      <c r="W118" s="204"/>
      <c r="X118" s="193"/>
      <c r="Y118" s="193"/>
      <c r="Z118" s="205"/>
      <c r="AA118" s="192"/>
      <c r="AB118" s="193"/>
      <c r="AC118" s="193"/>
      <c r="AD118" s="205"/>
    </row>
    <row r="119" customFormat="false" ht="76.5" hidden="false" customHeight="false" outlineLevel="0" collapsed="false">
      <c r="A119" s="136" t="s">
        <v>113</v>
      </c>
      <c r="B119" s="203" t="s">
        <v>114</v>
      </c>
      <c r="C119" s="192" t="n">
        <v>2665</v>
      </c>
      <c r="D119" s="193" t="n">
        <v>2085</v>
      </c>
      <c r="E119" s="193" t="n">
        <v>1923</v>
      </c>
      <c r="F119" s="194" t="n">
        <v>1844</v>
      </c>
      <c r="G119" s="204" t="n">
        <v>869</v>
      </c>
      <c r="H119" s="193" t="n">
        <v>684</v>
      </c>
      <c r="I119" s="193" t="n">
        <v>518</v>
      </c>
      <c r="J119" s="205" t="n">
        <v>488</v>
      </c>
      <c r="K119" s="192" t="n">
        <v>1074</v>
      </c>
      <c r="L119" s="193" t="n">
        <v>1122</v>
      </c>
      <c r="M119" s="193" t="n">
        <v>1217</v>
      </c>
      <c r="N119" s="194" t="n">
        <v>1247</v>
      </c>
      <c r="O119" s="204"/>
      <c r="P119" s="193"/>
      <c r="Q119" s="193"/>
      <c r="R119" s="205"/>
      <c r="S119" s="192"/>
      <c r="T119" s="193"/>
      <c r="U119" s="193"/>
      <c r="V119" s="194"/>
      <c r="W119" s="204"/>
      <c r="X119" s="193"/>
      <c r="Y119" s="193"/>
      <c r="Z119" s="205"/>
      <c r="AA119" s="192" t="n">
        <v>4608</v>
      </c>
      <c r="AB119" s="193" t="n">
        <v>3891</v>
      </c>
      <c r="AC119" s="193" t="n">
        <v>3658</v>
      </c>
      <c r="AD119" s="205" t="n">
        <v>3579</v>
      </c>
    </row>
    <row r="120" customFormat="false" ht="63.75" hidden="false" customHeight="false" outlineLevel="0" collapsed="false">
      <c r="A120" s="136" t="s">
        <v>115</v>
      </c>
      <c r="B120" s="203" t="s">
        <v>116</v>
      </c>
      <c r="C120" s="192" t="n">
        <v>5331</v>
      </c>
      <c r="D120" s="193" t="n">
        <v>4170</v>
      </c>
      <c r="E120" s="193" t="n">
        <v>3846</v>
      </c>
      <c r="F120" s="194" t="n">
        <v>3689</v>
      </c>
      <c r="G120" s="204" t="n">
        <v>1738</v>
      </c>
      <c r="H120" s="193" t="n">
        <v>1368</v>
      </c>
      <c r="I120" s="193" t="n">
        <v>1036</v>
      </c>
      <c r="J120" s="205" t="n">
        <v>975</v>
      </c>
      <c r="K120" s="192" t="n">
        <v>2148</v>
      </c>
      <c r="L120" s="193" t="n">
        <v>2245</v>
      </c>
      <c r="M120" s="193" t="n">
        <v>2434</v>
      </c>
      <c r="N120" s="194" t="n">
        <v>2494</v>
      </c>
      <c r="O120" s="204"/>
      <c r="P120" s="193"/>
      <c r="Q120" s="193"/>
      <c r="R120" s="205"/>
      <c r="S120" s="192"/>
      <c r="T120" s="193"/>
      <c r="U120" s="193"/>
      <c r="V120" s="194"/>
      <c r="W120" s="204"/>
      <c r="X120" s="193"/>
      <c r="Y120" s="193"/>
      <c r="Z120" s="205"/>
      <c r="AA120" s="192" t="n">
        <v>9217</v>
      </c>
      <c r="AB120" s="193" t="n">
        <v>7783</v>
      </c>
      <c r="AC120" s="193" t="n">
        <v>7316</v>
      </c>
      <c r="AD120" s="205" t="n">
        <v>7158</v>
      </c>
    </row>
    <row r="121" customFormat="false" ht="63.75" hidden="false" customHeight="false" outlineLevel="0" collapsed="false">
      <c r="A121" s="136" t="s">
        <v>117</v>
      </c>
      <c r="B121" s="203" t="s">
        <v>118</v>
      </c>
      <c r="C121" s="192" t="n">
        <v>5331</v>
      </c>
      <c r="D121" s="193" t="n">
        <v>4170</v>
      </c>
      <c r="E121" s="193" t="n">
        <v>3846</v>
      </c>
      <c r="F121" s="194" t="n">
        <v>3689</v>
      </c>
      <c r="G121" s="204" t="n">
        <v>1738</v>
      </c>
      <c r="H121" s="193" t="n">
        <v>1368</v>
      </c>
      <c r="I121" s="193" t="n">
        <v>1036</v>
      </c>
      <c r="J121" s="205" t="n">
        <v>975</v>
      </c>
      <c r="K121" s="192" t="n">
        <v>2148</v>
      </c>
      <c r="L121" s="193" t="n">
        <v>2245</v>
      </c>
      <c r="M121" s="193" t="n">
        <v>2434</v>
      </c>
      <c r="N121" s="194" t="n">
        <v>2494</v>
      </c>
      <c r="O121" s="204"/>
      <c r="P121" s="193"/>
      <c r="Q121" s="193"/>
      <c r="R121" s="205"/>
      <c r="S121" s="192"/>
      <c r="T121" s="193"/>
      <c r="U121" s="193"/>
      <c r="V121" s="194"/>
      <c r="W121" s="204"/>
      <c r="X121" s="193"/>
      <c r="Y121" s="193"/>
      <c r="Z121" s="205"/>
      <c r="AA121" s="192" t="n">
        <v>9217</v>
      </c>
      <c r="AB121" s="193" t="n">
        <v>7783</v>
      </c>
      <c r="AC121" s="193" t="n">
        <v>7316</v>
      </c>
      <c r="AD121" s="205" t="n">
        <v>7158</v>
      </c>
    </row>
    <row r="122" customFormat="false" ht="38.25" hidden="false" customHeight="false" outlineLevel="0" collapsed="false">
      <c r="A122" s="136" t="s">
        <v>119</v>
      </c>
      <c r="B122" s="203" t="s">
        <v>120</v>
      </c>
      <c r="C122" s="192" t="n">
        <v>5331</v>
      </c>
      <c r="D122" s="193" t="n">
        <v>4170</v>
      </c>
      <c r="E122" s="193" t="n">
        <v>3846</v>
      </c>
      <c r="F122" s="194" t="n">
        <v>3689</v>
      </c>
      <c r="G122" s="204" t="n">
        <v>1738</v>
      </c>
      <c r="H122" s="193" t="n">
        <v>1368</v>
      </c>
      <c r="I122" s="193" t="n">
        <v>1036</v>
      </c>
      <c r="J122" s="205" t="n">
        <v>975</v>
      </c>
      <c r="K122" s="192" t="n">
        <v>2148</v>
      </c>
      <c r="L122" s="193" t="n">
        <v>2245</v>
      </c>
      <c r="M122" s="193" t="n">
        <v>2434</v>
      </c>
      <c r="N122" s="194" t="n">
        <v>2494</v>
      </c>
      <c r="O122" s="204"/>
      <c r="P122" s="193"/>
      <c r="Q122" s="193"/>
      <c r="R122" s="205"/>
      <c r="S122" s="192"/>
      <c r="T122" s="193"/>
      <c r="U122" s="193"/>
      <c r="V122" s="194"/>
      <c r="W122" s="204"/>
      <c r="X122" s="193"/>
      <c r="Y122" s="193"/>
      <c r="Z122" s="205"/>
      <c r="AA122" s="192" t="n">
        <v>9217</v>
      </c>
      <c r="AB122" s="193" t="n">
        <v>7783</v>
      </c>
      <c r="AC122" s="193" t="n">
        <v>7316</v>
      </c>
      <c r="AD122" s="205" t="n">
        <v>7158</v>
      </c>
    </row>
    <row r="123" customFormat="false" ht="51" hidden="false" customHeight="false" outlineLevel="0" collapsed="false">
      <c r="A123" s="136" t="s">
        <v>121</v>
      </c>
      <c r="B123" s="203" t="s">
        <v>122</v>
      </c>
      <c r="C123" s="192" t="n">
        <v>1332</v>
      </c>
      <c r="D123" s="193" t="n">
        <v>1042</v>
      </c>
      <c r="E123" s="193" t="n">
        <v>961</v>
      </c>
      <c r="F123" s="194" t="n">
        <v>922</v>
      </c>
      <c r="G123" s="204" t="n">
        <v>435</v>
      </c>
      <c r="H123" s="193" t="n">
        <v>342</v>
      </c>
      <c r="I123" s="193" t="n">
        <v>259</v>
      </c>
      <c r="J123" s="205" t="n">
        <v>244</v>
      </c>
      <c r="K123" s="192" t="n">
        <v>537</v>
      </c>
      <c r="L123" s="193" t="n">
        <v>561</v>
      </c>
      <c r="M123" s="193" t="n">
        <v>609</v>
      </c>
      <c r="N123" s="194" t="n">
        <v>623</v>
      </c>
      <c r="O123" s="204"/>
      <c r="P123" s="193"/>
      <c r="Q123" s="193"/>
      <c r="R123" s="205"/>
      <c r="S123" s="192"/>
      <c r="T123" s="193"/>
      <c r="U123" s="193"/>
      <c r="V123" s="194"/>
      <c r="W123" s="204"/>
      <c r="X123" s="193"/>
      <c r="Y123" s="193"/>
      <c r="Z123" s="205"/>
      <c r="AA123" s="192" t="n">
        <v>2304</v>
      </c>
      <c r="AB123" s="193" t="n">
        <v>1945</v>
      </c>
      <c r="AC123" s="193" t="n">
        <v>1829</v>
      </c>
      <c r="AD123" s="205" t="n">
        <v>1789</v>
      </c>
    </row>
    <row r="124" customFormat="false" ht="38.25" hidden="false" customHeight="false" outlineLevel="0" collapsed="false">
      <c r="A124" s="136" t="s">
        <v>123</v>
      </c>
      <c r="B124" s="203" t="s">
        <v>124</v>
      </c>
      <c r="C124" s="192" t="n">
        <v>1332</v>
      </c>
      <c r="D124" s="193" t="n">
        <v>1042</v>
      </c>
      <c r="E124" s="193" t="n">
        <v>961</v>
      </c>
      <c r="F124" s="194" t="n">
        <v>922</v>
      </c>
      <c r="G124" s="204" t="n">
        <v>435</v>
      </c>
      <c r="H124" s="193" t="n">
        <v>342</v>
      </c>
      <c r="I124" s="193" t="n">
        <v>259</v>
      </c>
      <c r="J124" s="205" t="n">
        <v>244</v>
      </c>
      <c r="K124" s="192" t="n">
        <v>537</v>
      </c>
      <c r="L124" s="193" t="n">
        <v>561</v>
      </c>
      <c r="M124" s="193" t="n">
        <v>609</v>
      </c>
      <c r="N124" s="194" t="n">
        <v>623</v>
      </c>
      <c r="O124" s="204"/>
      <c r="P124" s="193"/>
      <c r="Q124" s="193"/>
      <c r="R124" s="205"/>
      <c r="S124" s="192"/>
      <c r="T124" s="193"/>
      <c r="U124" s="193"/>
      <c r="V124" s="194"/>
      <c r="W124" s="204"/>
      <c r="X124" s="193"/>
      <c r="Y124" s="193"/>
      <c r="Z124" s="205"/>
      <c r="AA124" s="192" t="n">
        <v>2304</v>
      </c>
      <c r="AB124" s="193" t="n">
        <v>1945</v>
      </c>
      <c r="AC124" s="193" t="n">
        <v>1829</v>
      </c>
      <c r="AD124" s="205" t="n">
        <v>1789</v>
      </c>
    </row>
    <row r="125" customFormat="false" ht="25.5" hidden="false" customHeight="false" outlineLevel="0" collapsed="false">
      <c r="A125" s="136" t="s">
        <v>125</v>
      </c>
      <c r="B125" s="203" t="s">
        <v>126</v>
      </c>
      <c r="C125" s="192" t="n">
        <v>1332</v>
      </c>
      <c r="D125" s="193" t="n">
        <v>1042</v>
      </c>
      <c r="E125" s="193" t="n">
        <v>961</v>
      </c>
      <c r="F125" s="194" t="n">
        <v>922</v>
      </c>
      <c r="G125" s="204" t="n">
        <v>435</v>
      </c>
      <c r="H125" s="193" t="n">
        <v>342</v>
      </c>
      <c r="I125" s="193" t="n">
        <v>259</v>
      </c>
      <c r="J125" s="205" t="n">
        <v>244</v>
      </c>
      <c r="K125" s="192" t="n">
        <v>537</v>
      </c>
      <c r="L125" s="193" t="n">
        <v>561</v>
      </c>
      <c r="M125" s="193" t="n">
        <v>609</v>
      </c>
      <c r="N125" s="194" t="n">
        <v>623</v>
      </c>
      <c r="O125" s="204"/>
      <c r="P125" s="193"/>
      <c r="Q125" s="193"/>
      <c r="R125" s="205"/>
      <c r="S125" s="192"/>
      <c r="T125" s="193"/>
      <c r="U125" s="193"/>
      <c r="V125" s="194"/>
      <c r="W125" s="204"/>
      <c r="X125" s="193"/>
      <c r="Y125" s="193"/>
      <c r="Z125" s="205"/>
      <c r="AA125" s="192" t="n">
        <v>2304</v>
      </c>
      <c r="AB125" s="193" t="n">
        <v>1945</v>
      </c>
      <c r="AC125" s="193" t="n">
        <v>1829</v>
      </c>
      <c r="AD125" s="205" t="n">
        <v>1789</v>
      </c>
    </row>
    <row r="126" customFormat="false" ht="25.5" hidden="false" customHeight="false" outlineLevel="0" collapsed="false">
      <c r="A126" s="136" t="s">
        <v>127</v>
      </c>
      <c r="B126" s="203" t="s">
        <v>128</v>
      </c>
      <c r="C126" s="192" t="n">
        <v>4000</v>
      </c>
      <c r="D126" s="193" t="n">
        <v>3128</v>
      </c>
      <c r="E126" s="193" t="n">
        <v>2884</v>
      </c>
      <c r="F126" s="194" t="n">
        <v>2766</v>
      </c>
      <c r="G126" s="204" t="n">
        <v>1304</v>
      </c>
      <c r="H126" s="193" t="n">
        <v>1026</v>
      </c>
      <c r="I126" s="193" t="n">
        <v>776</v>
      </c>
      <c r="J126" s="205" t="n">
        <v>731</v>
      </c>
      <c r="K126" s="192" t="n">
        <v>1612</v>
      </c>
      <c r="L126" s="193" t="n">
        <v>1684</v>
      </c>
      <c r="M126" s="193" t="n">
        <v>1826</v>
      </c>
      <c r="N126" s="194" t="n">
        <v>1871</v>
      </c>
      <c r="O126" s="204"/>
      <c r="P126" s="193"/>
      <c r="Q126" s="193"/>
      <c r="R126" s="205"/>
      <c r="S126" s="192"/>
      <c r="T126" s="193"/>
      <c r="U126" s="193"/>
      <c r="V126" s="194"/>
      <c r="W126" s="204"/>
      <c r="X126" s="193"/>
      <c r="Y126" s="193"/>
      <c r="Z126" s="205"/>
      <c r="AA126" s="192" t="n">
        <v>6916</v>
      </c>
      <c r="AB126" s="193" t="n">
        <v>5838</v>
      </c>
      <c r="AC126" s="193" t="n">
        <v>5486</v>
      </c>
      <c r="AD126" s="205" t="n">
        <v>5368</v>
      </c>
    </row>
    <row r="127" customFormat="false" ht="12.75" hidden="false" customHeight="false" outlineLevel="0" collapsed="false">
      <c r="A127" s="136"/>
      <c r="B127" s="203"/>
      <c r="C127" s="192" t="n">
        <f aca="false">SUM(C119:C126)</f>
        <v>26654</v>
      </c>
      <c r="D127" s="193" t="n">
        <f aca="false">SUM(D119:D126)</f>
        <v>20849</v>
      </c>
      <c r="E127" s="193" t="n">
        <f aca="false">SUM(E119:E126)</f>
        <v>19228</v>
      </c>
      <c r="F127" s="194" t="n">
        <f aca="false">SUM(F119:F126)</f>
        <v>18443</v>
      </c>
      <c r="G127" s="204" t="n">
        <f aca="false">SUM(G119:G126)</f>
        <v>8692</v>
      </c>
      <c r="H127" s="193" t="n">
        <f aca="false">SUM(H119:H126)</f>
        <v>6840</v>
      </c>
      <c r="I127" s="193" t="n">
        <f aca="false">SUM(I119:I126)</f>
        <v>5179</v>
      </c>
      <c r="J127" s="205" t="n">
        <f aca="false">SUM(J119:J126)</f>
        <v>4876</v>
      </c>
      <c r="K127" s="192" t="n">
        <f aca="false">SUM(K119:K126)</f>
        <v>10741</v>
      </c>
      <c r="L127" s="193" t="n">
        <f aca="false">SUM(L119:L126)</f>
        <v>11224</v>
      </c>
      <c r="M127" s="193" t="n">
        <f aca="false">SUM(M119:M126)</f>
        <v>12172</v>
      </c>
      <c r="N127" s="194" t="n">
        <f aca="false">SUM(N119:N126)</f>
        <v>12469</v>
      </c>
      <c r="O127" s="204"/>
      <c r="P127" s="193"/>
      <c r="Q127" s="193"/>
      <c r="R127" s="205"/>
      <c r="S127" s="192"/>
      <c r="T127" s="193"/>
      <c r="U127" s="193"/>
      <c r="V127" s="194"/>
      <c r="W127" s="204"/>
      <c r="X127" s="193"/>
      <c r="Y127" s="193"/>
      <c r="Z127" s="205"/>
      <c r="AA127" s="192" t="n">
        <f aca="false">SUM(AA119:AA126)</f>
        <v>46087</v>
      </c>
      <c r="AB127" s="193" t="n">
        <f aca="false">SUM(AB119:AB126)</f>
        <v>38913</v>
      </c>
      <c r="AC127" s="193" t="n">
        <f aca="false">SUM(AC119:AC126)</f>
        <v>36579</v>
      </c>
      <c r="AD127" s="205" t="n">
        <f aca="false">SUM(AD119:AD126)</f>
        <v>35788</v>
      </c>
    </row>
    <row r="128" s="279" customFormat="true" ht="12.75" hidden="false" customHeight="false" outlineLevel="0" collapsed="false">
      <c r="A128" s="172" t="s">
        <v>5</v>
      </c>
      <c r="B128" s="173"/>
      <c r="C128" s="177" t="n">
        <f aca="false">SUM(C119:C127)</f>
        <v>53308</v>
      </c>
      <c r="D128" s="175" t="n">
        <f aca="false">SUM(D119:D127)</f>
        <v>41698</v>
      </c>
      <c r="E128" s="175" t="n">
        <f aca="false">SUM(E119:E127)</f>
        <v>38456</v>
      </c>
      <c r="F128" s="178" t="n">
        <f aca="false">SUM(F119:F127)</f>
        <v>36886</v>
      </c>
      <c r="G128" s="174" t="n">
        <f aca="false">SUM(G119:G127)</f>
        <v>17384</v>
      </c>
      <c r="H128" s="175" t="n">
        <f aca="false">SUM(H119:H127)</f>
        <v>13680</v>
      </c>
      <c r="I128" s="175" t="n">
        <f aca="false">SUM(I119:I127)</f>
        <v>10358</v>
      </c>
      <c r="J128" s="176" t="n">
        <f aca="false">SUM(J119:J127)</f>
        <v>9752</v>
      </c>
      <c r="K128" s="177" t="n">
        <f aca="false">SUM(K119:K127)</f>
        <v>21482</v>
      </c>
      <c r="L128" s="175" t="n">
        <f aca="false">SUM(L119:L127)</f>
        <v>22448</v>
      </c>
      <c r="M128" s="175" t="n">
        <f aca="false">SUM(M119:M127)</f>
        <v>24344</v>
      </c>
      <c r="N128" s="178" t="n">
        <f aca="false">SUM(N119:N127)</f>
        <v>24938</v>
      </c>
      <c r="O128" s="174"/>
      <c r="P128" s="175"/>
      <c r="Q128" s="175"/>
      <c r="R128" s="176"/>
      <c r="S128" s="177"/>
      <c r="T128" s="175"/>
      <c r="U128" s="175"/>
      <c r="V128" s="178"/>
      <c r="W128" s="174"/>
      <c r="X128" s="175"/>
      <c r="Y128" s="175"/>
      <c r="Z128" s="176"/>
      <c r="AA128" s="177" t="n">
        <f aca="false">SUM(AA119:AA127)</f>
        <v>92174</v>
      </c>
      <c r="AB128" s="175" t="n">
        <f aca="false">SUM(AB119:AB127)</f>
        <v>77826</v>
      </c>
      <c r="AC128" s="175" t="n">
        <f aca="false">SUM(AC119:AC127)</f>
        <v>73158</v>
      </c>
      <c r="AD128" s="176" t="n">
        <f aca="false">SUM(AD119:AD127)</f>
        <v>71576</v>
      </c>
    </row>
    <row r="129" s="269" customFormat="true" ht="13.5" hidden="false" customHeight="false" outlineLevel="0" collapsed="false">
      <c r="A129" s="278" t="s">
        <v>44</v>
      </c>
      <c r="B129" s="203"/>
      <c r="C129" s="190"/>
      <c r="D129" s="188"/>
      <c r="E129" s="188"/>
      <c r="F129" s="191"/>
      <c r="G129" s="187"/>
      <c r="H129" s="188"/>
      <c r="I129" s="188"/>
      <c r="J129" s="189"/>
      <c r="K129" s="190"/>
      <c r="L129" s="188"/>
      <c r="M129" s="188"/>
      <c r="N129" s="191"/>
      <c r="O129" s="187"/>
      <c r="P129" s="188"/>
      <c r="Q129" s="188"/>
      <c r="R129" s="189"/>
      <c r="S129" s="190"/>
      <c r="T129" s="188"/>
      <c r="U129" s="188"/>
      <c r="V129" s="191"/>
      <c r="W129" s="187"/>
      <c r="X129" s="188"/>
      <c r="Y129" s="188"/>
      <c r="Z129" s="189"/>
      <c r="AA129" s="190"/>
      <c r="AB129" s="188"/>
      <c r="AC129" s="188"/>
      <c r="AD129" s="189"/>
    </row>
    <row r="130" s="269" customFormat="true" ht="26.25" hidden="false" customHeight="false" outlineLevel="0" collapsed="false">
      <c r="A130" s="136" t="s">
        <v>129</v>
      </c>
      <c r="B130" s="203"/>
      <c r="C130" s="190"/>
      <c r="D130" s="188"/>
      <c r="E130" s="188"/>
      <c r="F130" s="191"/>
      <c r="G130" s="187"/>
      <c r="H130" s="188"/>
      <c r="I130" s="188"/>
      <c r="J130" s="189"/>
      <c r="K130" s="190"/>
      <c r="L130" s="188"/>
      <c r="M130" s="188"/>
      <c r="N130" s="191"/>
      <c r="O130" s="187"/>
      <c r="P130" s="188"/>
      <c r="Q130" s="188"/>
      <c r="R130" s="189"/>
      <c r="S130" s="190"/>
      <c r="T130" s="188"/>
      <c r="U130" s="188"/>
      <c r="V130" s="191"/>
      <c r="W130" s="187"/>
      <c r="X130" s="188"/>
      <c r="Y130" s="188"/>
      <c r="Z130" s="189"/>
      <c r="AA130" s="190"/>
      <c r="AB130" s="188"/>
      <c r="AC130" s="188"/>
      <c r="AD130" s="189"/>
    </row>
    <row r="131" s="269" customFormat="true" ht="13.5" hidden="false" customHeight="false" outlineLevel="0" collapsed="false">
      <c r="A131" s="136" t="s">
        <v>131</v>
      </c>
      <c r="B131" s="203"/>
      <c r="C131" s="190"/>
      <c r="D131" s="188"/>
      <c r="E131" s="188"/>
      <c r="F131" s="191"/>
      <c r="G131" s="187"/>
      <c r="H131" s="188"/>
      <c r="I131" s="188"/>
      <c r="J131" s="189"/>
      <c r="K131" s="190"/>
      <c r="L131" s="188"/>
      <c r="M131" s="188"/>
      <c r="N131" s="191"/>
      <c r="O131" s="187"/>
      <c r="P131" s="188"/>
      <c r="Q131" s="188"/>
      <c r="R131" s="189"/>
      <c r="S131" s="190"/>
      <c r="T131" s="188"/>
      <c r="U131" s="188"/>
      <c r="V131" s="191"/>
      <c r="W131" s="187"/>
      <c r="X131" s="188"/>
      <c r="Y131" s="188"/>
      <c r="Z131" s="189"/>
      <c r="AA131" s="190"/>
      <c r="AB131" s="188"/>
      <c r="AC131" s="188"/>
      <c r="AD131" s="189"/>
    </row>
    <row r="132" s="269" customFormat="true" ht="13.5" hidden="false" customHeight="false" outlineLevel="0" collapsed="false">
      <c r="A132" s="172" t="s">
        <v>5</v>
      </c>
      <c r="B132" s="186"/>
      <c r="C132" s="190"/>
      <c r="D132" s="188"/>
      <c r="E132" s="188"/>
      <c r="F132" s="191"/>
      <c r="G132" s="187"/>
      <c r="H132" s="188"/>
      <c r="I132" s="188"/>
      <c r="J132" s="189"/>
      <c r="K132" s="190"/>
      <c r="L132" s="188"/>
      <c r="M132" s="188"/>
      <c r="N132" s="191"/>
      <c r="O132" s="187"/>
      <c r="P132" s="188"/>
      <c r="Q132" s="188"/>
      <c r="R132" s="189"/>
      <c r="S132" s="190"/>
      <c r="T132" s="188"/>
      <c r="U132" s="188"/>
      <c r="V132" s="191"/>
      <c r="W132" s="187"/>
      <c r="X132" s="188"/>
      <c r="Y132" s="188"/>
      <c r="Z132" s="189"/>
      <c r="AA132" s="190"/>
      <c r="AB132" s="188"/>
      <c r="AC132" s="188"/>
      <c r="AD132" s="189"/>
    </row>
    <row r="133" s="279" customFormat="true" ht="37.5" hidden="false" customHeight="false" outlineLevel="0" collapsed="false">
      <c r="A133" s="195" t="s">
        <v>277</v>
      </c>
      <c r="B133" s="196"/>
      <c r="C133" s="200" t="n">
        <f aca="false">SUM(C128)</f>
        <v>53308</v>
      </c>
      <c r="D133" s="198" t="n">
        <f aca="false">SUM(D128)</f>
        <v>41698</v>
      </c>
      <c r="E133" s="198" t="n">
        <f aca="false">SUM(E128)</f>
        <v>38456</v>
      </c>
      <c r="F133" s="201" t="n">
        <f aca="false">SUM(F128)</f>
        <v>36886</v>
      </c>
      <c r="G133" s="197" t="n">
        <f aca="false">SUM(G128)</f>
        <v>17384</v>
      </c>
      <c r="H133" s="198" t="n">
        <f aca="false">SUM(H128)</f>
        <v>13680</v>
      </c>
      <c r="I133" s="198" t="n">
        <f aca="false">SUM(I128)</f>
        <v>10358</v>
      </c>
      <c r="J133" s="199" t="n">
        <f aca="false">SUM(J128)</f>
        <v>9752</v>
      </c>
      <c r="K133" s="200" t="n">
        <f aca="false">SUM(K128)</f>
        <v>21482</v>
      </c>
      <c r="L133" s="198" t="n">
        <f aca="false">SUM(L128)</f>
        <v>22448</v>
      </c>
      <c r="M133" s="198" t="n">
        <f aca="false">SUM(M128)</f>
        <v>24344</v>
      </c>
      <c r="N133" s="201" t="n">
        <f aca="false">SUM(N128)</f>
        <v>24938</v>
      </c>
      <c r="O133" s="197"/>
      <c r="P133" s="198"/>
      <c r="Q133" s="198"/>
      <c r="R133" s="199"/>
      <c r="S133" s="200"/>
      <c r="T133" s="198"/>
      <c r="U133" s="198"/>
      <c r="V133" s="201"/>
      <c r="W133" s="197"/>
      <c r="X133" s="198"/>
      <c r="Y133" s="198"/>
      <c r="Z133" s="199"/>
      <c r="AA133" s="200" t="n">
        <f aca="false">SUM(AA128)</f>
        <v>92174</v>
      </c>
      <c r="AB133" s="198" t="n">
        <f aca="false">SUM(AB128)</f>
        <v>77826</v>
      </c>
      <c r="AC133" s="198" t="n">
        <f aca="false">SUM(AC128)</f>
        <v>73158</v>
      </c>
      <c r="AD133" s="199" t="n">
        <f aca="false">SUM(AD128)</f>
        <v>71576</v>
      </c>
    </row>
    <row r="134" s="279" customFormat="true" ht="18.75" hidden="false" customHeight="false" outlineLevel="0" collapsed="false">
      <c r="A134" s="202"/>
      <c r="B134" s="173"/>
      <c r="C134" s="177"/>
      <c r="D134" s="175"/>
      <c r="E134" s="175"/>
      <c r="F134" s="178"/>
      <c r="G134" s="174"/>
      <c r="H134" s="175"/>
      <c r="I134" s="175"/>
      <c r="J134" s="176"/>
      <c r="K134" s="177"/>
      <c r="L134" s="175"/>
      <c r="M134" s="175"/>
      <c r="N134" s="178"/>
      <c r="O134" s="174"/>
      <c r="P134" s="175"/>
      <c r="Q134" s="175"/>
      <c r="R134" s="176"/>
      <c r="S134" s="177"/>
      <c r="T134" s="175"/>
      <c r="U134" s="175"/>
      <c r="V134" s="178"/>
      <c r="W134" s="174"/>
      <c r="X134" s="175"/>
      <c r="Y134" s="175"/>
      <c r="Z134" s="176"/>
      <c r="AA134" s="177"/>
      <c r="AB134" s="175"/>
      <c r="AC134" s="175"/>
      <c r="AD134" s="176"/>
    </row>
    <row r="135" customFormat="false" ht="18.75" hidden="false" customHeight="false" outlineLevel="0" collapsed="false">
      <c r="A135" s="281" t="s">
        <v>136</v>
      </c>
      <c r="B135" s="203"/>
      <c r="C135" s="192"/>
      <c r="D135" s="193"/>
      <c r="E135" s="193"/>
      <c r="F135" s="194"/>
      <c r="G135" s="204"/>
      <c r="H135" s="193"/>
      <c r="I135" s="193"/>
      <c r="J135" s="205"/>
      <c r="K135" s="192"/>
      <c r="L135" s="193"/>
      <c r="M135" s="193"/>
      <c r="N135" s="194"/>
      <c r="O135" s="204"/>
      <c r="P135" s="193"/>
      <c r="Q135" s="193"/>
      <c r="R135" s="205"/>
      <c r="S135" s="192"/>
      <c r="T135" s="193"/>
      <c r="U135" s="193"/>
      <c r="V135" s="194"/>
      <c r="W135" s="204"/>
      <c r="X135" s="193"/>
      <c r="Y135" s="193"/>
      <c r="Z135" s="205"/>
      <c r="AA135" s="192"/>
      <c r="AB135" s="193"/>
      <c r="AC135" s="193"/>
      <c r="AD135" s="205"/>
    </row>
    <row r="136" customFormat="false" ht="12.75" hidden="false" customHeight="false" outlineLevel="0" collapsed="false">
      <c r="A136" s="245" t="s">
        <v>11</v>
      </c>
      <c r="B136" s="203"/>
      <c r="C136" s="192"/>
      <c r="D136" s="193"/>
      <c r="E136" s="193"/>
      <c r="F136" s="194"/>
      <c r="G136" s="204"/>
      <c r="H136" s="193"/>
      <c r="I136" s="193"/>
      <c r="J136" s="205"/>
      <c r="K136" s="192"/>
      <c r="L136" s="193"/>
      <c r="M136" s="193"/>
      <c r="N136" s="194"/>
      <c r="O136" s="204"/>
      <c r="P136" s="193"/>
      <c r="Q136" s="193"/>
      <c r="R136" s="205"/>
      <c r="S136" s="192"/>
      <c r="T136" s="193"/>
      <c r="U136" s="193"/>
      <c r="V136" s="194"/>
      <c r="W136" s="204"/>
      <c r="X136" s="193"/>
      <c r="Y136" s="193"/>
      <c r="Z136" s="205"/>
      <c r="AA136" s="192"/>
      <c r="AB136" s="193"/>
      <c r="AC136" s="193"/>
      <c r="AD136" s="205"/>
    </row>
    <row r="137" customFormat="false" ht="51" hidden="false" customHeight="false" outlineLevel="0" collapsed="false">
      <c r="A137" s="251" t="s">
        <v>137</v>
      </c>
      <c r="B137" s="203" t="s">
        <v>138</v>
      </c>
      <c r="C137" s="192"/>
      <c r="D137" s="193"/>
      <c r="E137" s="193"/>
      <c r="F137" s="194"/>
      <c r="G137" s="204"/>
      <c r="H137" s="193"/>
      <c r="I137" s="193"/>
      <c r="J137" s="205"/>
      <c r="K137" s="192"/>
      <c r="L137" s="193"/>
      <c r="M137" s="193"/>
      <c r="N137" s="194"/>
      <c r="O137" s="204"/>
      <c r="P137" s="193"/>
      <c r="Q137" s="193"/>
      <c r="R137" s="205"/>
      <c r="S137" s="192"/>
      <c r="T137" s="193"/>
      <c r="U137" s="193"/>
      <c r="V137" s="194"/>
      <c r="W137" s="204"/>
      <c r="X137" s="193"/>
      <c r="Y137" s="193"/>
      <c r="Z137" s="205"/>
      <c r="AA137" s="192"/>
      <c r="AB137" s="193"/>
      <c r="AC137" s="193"/>
      <c r="AD137" s="205"/>
    </row>
    <row r="138" customFormat="false" ht="38.25" hidden="false" customHeight="false" outlineLevel="0" collapsed="false">
      <c r="A138" s="252" t="s">
        <v>139</v>
      </c>
      <c r="B138" s="203" t="s">
        <v>140</v>
      </c>
      <c r="C138" s="192" t="n">
        <v>6632</v>
      </c>
      <c r="D138" s="193" t="n">
        <v>5509</v>
      </c>
      <c r="E138" s="193" t="n">
        <v>5344</v>
      </c>
      <c r="F138" s="194" t="n">
        <v>5343</v>
      </c>
      <c r="G138" s="204" t="n">
        <v>2182</v>
      </c>
      <c r="H138" s="193" t="n">
        <v>1809</v>
      </c>
      <c r="I138" s="193" t="n">
        <v>1441</v>
      </c>
      <c r="J138" s="205" t="n">
        <v>1414</v>
      </c>
      <c r="K138" s="192" t="n">
        <v>1889</v>
      </c>
      <c r="L138" s="193" t="n">
        <v>1880</v>
      </c>
      <c r="M138" s="193" t="n">
        <v>1965</v>
      </c>
      <c r="N138" s="194" t="n">
        <v>2034</v>
      </c>
      <c r="O138" s="204"/>
      <c r="P138" s="193"/>
      <c r="Q138" s="193"/>
      <c r="R138" s="205"/>
      <c r="S138" s="192"/>
      <c r="T138" s="193"/>
      <c r="U138" s="193"/>
      <c r="V138" s="194"/>
      <c r="W138" s="204"/>
      <c r="X138" s="193"/>
      <c r="Y138" s="193"/>
      <c r="Z138" s="205"/>
      <c r="AA138" s="192" t="n">
        <v>10703</v>
      </c>
      <c r="AB138" s="193" t="n">
        <v>9198</v>
      </c>
      <c r="AC138" s="193" t="n">
        <v>8750</v>
      </c>
      <c r="AD138" s="205" t="n">
        <v>8791</v>
      </c>
    </row>
    <row r="139" customFormat="false" ht="38.25" hidden="false" customHeight="false" outlineLevel="0" collapsed="false">
      <c r="A139" s="252" t="s">
        <v>141</v>
      </c>
      <c r="B139" s="203" t="s">
        <v>142</v>
      </c>
      <c r="C139" s="192" t="n">
        <v>2653</v>
      </c>
      <c r="D139" s="193" t="n">
        <v>2204</v>
      </c>
      <c r="E139" s="193" t="n">
        <v>2138</v>
      </c>
      <c r="F139" s="194" t="n">
        <v>2137</v>
      </c>
      <c r="G139" s="204" t="n">
        <v>873</v>
      </c>
      <c r="H139" s="193" t="n">
        <v>724</v>
      </c>
      <c r="I139" s="193" t="n">
        <v>576</v>
      </c>
      <c r="J139" s="205" t="n">
        <v>565</v>
      </c>
      <c r="K139" s="192" t="n">
        <v>755</v>
      </c>
      <c r="L139" s="193" t="n">
        <v>752</v>
      </c>
      <c r="M139" s="193" t="n">
        <v>786</v>
      </c>
      <c r="N139" s="194" t="n">
        <v>814</v>
      </c>
      <c r="O139" s="204"/>
      <c r="P139" s="193"/>
      <c r="Q139" s="193"/>
      <c r="R139" s="205"/>
      <c r="S139" s="192"/>
      <c r="T139" s="193"/>
      <c r="U139" s="193"/>
      <c r="V139" s="194"/>
      <c r="W139" s="204"/>
      <c r="X139" s="193"/>
      <c r="Y139" s="193"/>
      <c r="Z139" s="205"/>
      <c r="AA139" s="192" t="n">
        <v>4281</v>
      </c>
      <c r="AB139" s="193" t="n">
        <v>3680</v>
      </c>
      <c r="AC139" s="193" t="n">
        <v>3500</v>
      </c>
      <c r="AD139" s="205" t="n">
        <v>3516</v>
      </c>
    </row>
    <row r="140" customFormat="false" ht="38.25" hidden="false" customHeight="false" outlineLevel="0" collapsed="false">
      <c r="A140" s="252" t="s">
        <v>143</v>
      </c>
      <c r="B140" s="203" t="s">
        <v>144</v>
      </c>
      <c r="C140" s="192" t="n">
        <v>3979</v>
      </c>
      <c r="D140" s="193" t="n">
        <v>3305</v>
      </c>
      <c r="E140" s="193" t="n">
        <v>3207</v>
      </c>
      <c r="F140" s="194" t="n">
        <v>3207</v>
      </c>
      <c r="G140" s="204" t="n">
        <v>1309</v>
      </c>
      <c r="H140" s="193" t="n">
        <v>1085</v>
      </c>
      <c r="I140" s="193" t="n">
        <v>865</v>
      </c>
      <c r="J140" s="205" t="n">
        <v>848</v>
      </c>
      <c r="K140" s="192" t="n">
        <v>1133</v>
      </c>
      <c r="L140" s="193" t="n">
        <v>1128</v>
      </c>
      <c r="M140" s="193" t="n">
        <v>1179</v>
      </c>
      <c r="N140" s="194" t="n">
        <v>1220</v>
      </c>
      <c r="O140" s="204"/>
      <c r="P140" s="193"/>
      <c r="Q140" s="193"/>
      <c r="R140" s="205"/>
      <c r="S140" s="192"/>
      <c r="T140" s="193"/>
      <c r="U140" s="193"/>
      <c r="V140" s="194"/>
      <c r="W140" s="204"/>
      <c r="X140" s="193"/>
      <c r="Y140" s="193"/>
      <c r="Z140" s="205"/>
      <c r="AA140" s="192" t="n">
        <v>6421</v>
      </c>
      <c r="AB140" s="193" t="n">
        <v>5518</v>
      </c>
      <c r="AC140" s="193" t="n">
        <v>5251</v>
      </c>
      <c r="AD140" s="205" t="n">
        <v>5275</v>
      </c>
    </row>
    <row r="141" customFormat="false" ht="38.25" hidden="false" customHeight="false" outlineLevel="0" collapsed="false">
      <c r="A141" s="252" t="s">
        <v>145</v>
      </c>
      <c r="B141" s="203" t="s">
        <v>146</v>
      </c>
      <c r="C141" s="192" t="n">
        <v>1326</v>
      </c>
      <c r="D141" s="193" t="n">
        <v>1102</v>
      </c>
      <c r="E141" s="193" t="n">
        <v>1069</v>
      </c>
      <c r="F141" s="194" t="n">
        <v>1069</v>
      </c>
      <c r="G141" s="204" t="n">
        <v>436</v>
      </c>
      <c r="H141" s="193" t="n">
        <v>362</v>
      </c>
      <c r="I141" s="193" t="n">
        <v>288</v>
      </c>
      <c r="J141" s="205" t="n">
        <v>283</v>
      </c>
      <c r="K141" s="192" t="n">
        <v>378</v>
      </c>
      <c r="L141" s="193" t="n">
        <v>376</v>
      </c>
      <c r="M141" s="193" t="n">
        <v>393</v>
      </c>
      <c r="N141" s="194" t="n">
        <v>407</v>
      </c>
      <c r="O141" s="204"/>
      <c r="P141" s="193"/>
      <c r="Q141" s="193"/>
      <c r="R141" s="205"/>
      <c r="S141" s="192"/>
      <c r="T141" s="193"/>
      <c r="U141" s="193"/>
      <c r="V141" s="194"/>
      <c r="W141" s="204"/>
      <c r="X141" s="193"/>
      <c r="Y141" s="193"/>
      <c r="Z141" s="205"/>
      <c r="AA141" s="192" t="n">
        <v>2140</v>
      </c>
      <c r="AB141" s="193" t="n">
        <v>1840</v>
      </c>
      <c r="AC141" s="193" t="n">
        <v>1750</v>
      </c>
      <c r="AD141" s="205" t="n">
        <v>1759</v>
      </c>
    </row>
    <row r="142" customFormat="false" ht="38.25" hidden="false" customHeight="false" outlineLevel="0" collapsed="false">
      <c r="A142" s="252" t="s">
        <v>147</v>
      </c>
      <c r="B142" s="203" t="s">
        <v>148</v>
      </c>
      <c r="C142" s="192" t="n">
        <v>3979</v>
      </c>
      <c r="D142" s="193" t="n">
        <v>3305</v>
      </c>
      <c r="E142" s="193" t="n">
        <v>3207</v>
      </c>
      <c r="F142" s="194" t="n">
        <v>3207</v>
      </c>
      <c r="G142" s="204" t="n">
        <v>1309</v>
      </c>
      <c r="H142" s="193" t="n">
        <v>1085</v>
      </c>
      <c r="I142" s="193" t="n">
        <v>865</v>
      </c>
      <c r="J142" s="205" t="n">
        <v>848</v>
      </c>
      <c r="K142" s="192" t="n">
        <v>1133</v>
      </c>
      <c r="L142" s="193" t="n">
        <v>1128</v>
      </c>
      <c r="M142" s="193" t="n">
        <v>1179</v>
      </c>
      <c r="N142" s="194" t="n">
        <v>1220</v>
      </c>
      <c r="O142" s="204"/>
      <c r="P142" s="193"/>
      <c r="Q142" s="193"/>
      <c r="R142" s="205"/>
      <c r="S142" s="192"/>
      <c r="T142" s="193"/>
      <c r="U142" s="193"/>
      <c r="V142" s="194"/>
      <c r="W142" s="204"/>
      <c r="X142" s="193"/>
      <c r="Y142" s="193"/>
      <c r="Z142" s="205"/>
      <c r="AA142" s="192" t="n">
        <v>6421</v>
      </c>
      <c r="AB142" s="193" t="n">
        <v>5518</v>
      </c>
      <c r="AC142" s="193" t="n">
        <v>5251</v>
      </c>
      <c r="AD142" s="205" t="n">
        <v>5275</v>
      </c>
    </row>
    <row r="143" customFormat="false" ht="63.75" hidden="false" customHeight="false" outlineLevel="0" collapsed="false">
      <c r="A143" s="252" t="s">
        <v>149</v>
      </c>
      <c r="B143" s="203" t="s">
        <v>150</v>
      </c>
      <c r="C143" s="192" t="n">
        <v>5305</v>
      </c>
      <c r="D143" s="193" t="n">
        <v>4407</v>
      </c>
      <c r="E143" s="193" t="n">
        <v>4275</v>
      </c>
      <c r="F143" s="194" t="n">
        <v>4275</v>
      </c>
      <c r="G143" s="204" t="n">
        <v>1746</v>
      </c>
      <c r="H143" s="193" t="n">
        <v>1447</v>
      </c>
      <c r="I143" s="193" t="n">
        <v>1153</v>
      </c>
      <c r="J143" s="205" t="n">
        <v>1131</v>
      </c>
      <c r="K143" s="192" t="n">
        <v>1511</v>
      </c>
      <c r="L143" s="193" t="n">
        <v>1504</v>
      </c>
      <c r="M143" s="193" t="n">
        <v>1572</v>
      </c>
      <c r="N143" s="194" t="n">
        <v>1627</v>
      </c>
      <c r="O143" s="204"/>
      <c r="P143" s="193"/>
      <c r="Q143" s="193"/>
      <c r="R143" s="205"/>
      <c r="S143" s="192"/>
      <c r="T143" s="193"/>
      <c r="U143" s="193"/>
      <c r="V143" s="194"/>
      <c r="W143" s="204"/>
      <c r="X143" s="193"/>
      <c r="Y143" s="193"/>
      <c r="Z143" s="205"/>
      <c r="AA143" s="192" t="n">
        <v>8562</v>
      </c>
      <c r="AB143" s="193" t="n">
        <v>7358</v>
      </c>
      <c r="AC143" s="193" t="n">
        <v>7000</v>
      </c>
      <c r="AD143" s="205" t="n">
        <v>7033</v>
      </c>
    </row>
    <row r="144" customFormat="false" ht="25.5" hidden="false" customHeight="false" outlineLevel="0" collapsed="false">
      <c r="A144" s="252" t="s">
        <v>278</v>
      </c>
      <c r="B144" s="203" t="s">
        <v>152</v>
      </c>
      <c r="C144" s="192" t="n">
        <v>2652</v>
      </c>
      <c r="D144" s="193" t="n">
        <v>2204</v>
      </c>
      <c r="E144" s="193" t="n">
        <v>2137</v>
      </c>
      <c r="F144" s="194" t="n">
        <v>2136</v>
      </c>
      <c r="G144" s="204" t="n">
        <v>874</v>
      </c>
      <c r="H144" s="193" t="n">
        <v>724</v>
      </c>
      <c r="I144" s="193" t="n">
        <v>577</v>
      </c>
      <c r="J144" s="205" t="n">
        <v>565</v>
      </c>
      <c r="K144" s="192" t="n">
        <v>755</v>
      </c>
      <c r="L144" s="193" t="n">
        <v>754</v>
      </c>
      <c r="M144" s="193" t="n">
        <v>787</v>
      </c>
      <c r="N144" s="194" t="n">
        <v>814</v>
      </c>
      <c r="O144" s="204"/>
      <c r="P144" s="193"/>
      <c r="Q144" s="193"/>
      <c r="R144" s="205"/>
      <c r="S144" s="192"/>
      <c r="T144" s="193"/>
      <c r="U144" s="193"/>
      <c r="V144" s="194"/>
      <c r="W144" s="204"/>
      <c r="X144" s="193"/>
      <c r="Y144" s="193"/>
      <c r="Z144" s="205"/>
      <c r="AA144" s="192" t="n">
        <v>4281</v>
      </c>
      <c r="AB144" s="193" t="n">
        <v>3682</v>
      </c>
      <c r="AC144" s="193" t="n">
        <v>3501</v>
      </c>
      <c r="AD144" s="205" t="n">
        <v>3515</v>
      </c>
    </row>
    <row r="145" s="269" customFormat="true" ht="13.5" hidden="false" customHeight="false" outlineLevel="0" collapsed="false">
      <c r="A145" s="172" t="s">
        <v>5</v>
      </c>
      <c r="B145" s="186"/>
      <c r="C145" s="190" t="n">
        <v>26526</v>
      </c>
      <c r="D145" s="188" t="n">
        <v>22036</v>
      </c>
      <c r="E145" s="188" t="n">
        <v>21377</v>
      </c>
      <c r="F145" s="191" t="n">
        <v>21374</v>
      </c>
      <c r="G145" s="187" t="n">
        <v>8729</v>
      </c>
      <c r="H145" s="188" t="n">
        <v>7236</v>
      </c>
      <c r="I145" s="188" t="n">
        <v>5765</v>
      </c>
      <c r="J145" s="189" t="n">
        <v>5654</v>
      </c>
      <c r="K145" s="190" t="n">
        <v>7554</v>
      </c>
      <c r="L145" s="188" t="n">
        <v>7522</v>
      </c>
      <c r="M145" s="188" t="n">
        <v>7861</v>
      </c>
      <c r="N145" s="191" t="n">
        <v>8136</v>
      </c>
      <c r="O145" s="187"/>
      <c r="P145" s="188"/>
      <c r="Q145" s="188"/>
      <c r="R145" s="189"/>
      <c r="S145" s="190"/>
      <c r="T145" s="188"/>
      <c r="U145" s="188"/>
      <c r="V145" s="191"/>
      <c r="W145" s="187"/>
      <c r="X145" s="188"/>
      <c r="Y145" s="188"/>
      <c r="Z145" s="189"/>
      <c r="AA145" s="190" t="n">
        <v>42809</v>
      </c>
      <c r="AB145" s="188" t="n">
        <v>36794</v>
      </c>
      <c r="AC145" s="188" t="n">
        <v>35003</v>
      </c>
      <c r="AD145" s="189" t="n">
        <v>35164</v>
      </c>
    </row>
    <row r="146" s="269" customFormat="true" ht="13.5" hidden="false" customHeight="false" outlineLevel="0" collapsed="false">
      <c r="A146" s="278" t="s">
        <v>44</v>
      </c>
      <c r="B146" s="186"/>
      <c r="C146" s="190"/>
      <c r="D146" s="188"/>
      <c r="E146" s="188"/>
      <c r="F146" s="191"/>
      <c r="G146" s="187"/>
      <c r="H146" s="188"/>
      <c r="I146" s="188"/>
      <c r="J146" s="189"/>
      <c r="K146" s="190"/>
      <c r="L146" s="188"/>
      <c r="M146" s="188"/>
      <c r="N146" s="191"/>
      <c r="O146" s="187"/>
      <c r="P146" s="188"/>
      <c r="Q146" s="188"/>
      <c r="R146" s="189"/>
      <c r="S146" s="190"/>
      <c r="T146" s="188"/>
      <c r="U146" s="188"/>
      <c r="V146" s="191"/>
      <c r="W146" s="187"/>
      <c r="X146" s="188"/>
      <c r="Y146" s="188"/>
      <c r="Z146" s="189"/>
      <c r="AA146" s="190"/>
      <c r="AB146" s="188"/>
      <c r="AC146" s="188"/>
      <c r="AD146" s="189"/>
    </row>
    <row r="147" s="269" customFormat="true" ht="26.25" hidden="false" customHeight="false" outlineLevel="0" collapsed="false">
      <c r="A147" s="284" t="s">
        <v>153</v>
      </c>
      <c r="B147" s="186" t="s">
        <v>279</v>
      </c>
      <c r="C147" s="190"/>
      <c r="D147" s="188"/>
      <c r="E147" s="188"/>
      <c r="F147" s="191"/>
      <c r="G147" s="187"/>
      <c r="H147" s="188"/>
      <c r="I147" s="188"/>
      <c r="J147" s="189"/>
      <c r="K147" s="190"/>
      <c r="L147" s="188"/>
      <c r="M147" s="188"/>
      <c r="N147" s="191"/>
      <c r="O147" s="187"/>
      <c r="P147" s="188"/>
      <c r="Q147" s="188"/>
      <c r="R147" s="189"/>
      <c r="S147" s="190"/>
      <c r="T147" s="188"/>
      <c r="U147" s="188"/>
      <c r="V147" s="191"/>
      <c r="W147" s="187"/>
      <c r="X147" s="188"/>
      <c r="Y147" s="188"/>
      <c r="Z147" s="189"/>
      <c r="AA147" s="190"/>
      <c r="AB147" s="188"/>
      <c r="AC147" s="188"/>
      <c r="AD147" s="189"/>
    </row>
    <row r="148" s="269" customFormat="true" ht="51.75" hidden="false" customHeight="false" outlineLevel="0" collapsed="false">
      <c r="A148" s="284" t="s">
        <v>154</v>
      </c>
      <c r="B148" s="186" t="s">
        <v>279</v>
      </c>
      <c r="C148" s="190"/>
      <c r="D148" s="188"/>
      <c r="E148" s="188"/>
      <c r="F148" s="191"/>
      <c r="G148" s="187"/>
      <c r="H148" s="188"/>
      <c r="I148" s="188"/>
      <c r="J148" s="189"/>
      <c r="K148" s="190"/>
      <c r="L148" s="188"/>
      <c r="M148" s="188"/>
      <c r="N148" s="191"/>
      <c r="O148" s="187"/>
      <c r="P148" s="188"/>
      <c r="Q148" s="188"/>
      <c r="R148" s="189"/>
      <c r="S148" s="190"/>
      <c r="T148" s="188"/>
      <c r="U148" s="188"/>
      <c r="V148" s="191"/>
      <c r="W148" s="187"/>
      <c r="X148" s="188"/>
      <c r="Y148" s="188"/>
      <c r="Z148" s="189"/>
      <c r="AA148" s="190"/>
      <c r="AB148" s="188"/>
      <c r="AC148" s="188"/>
      <c r="AD148" s="189"/>
    </row>
    <row r="149" s="269" customFormat="true" ht="26.25" hidden="false" customHeight="false" outlineLevel="0" collapsed="false">
      <c r="A149" s="284" t="s">
        <v>155</v>
      </c>
      <c r="B149" s="186" t="s">
        <v>279</v>
      </c>
      <c r="C149" s="190"/>
      <c r="D149" s="188"/>
      <c r="E149" s="188"/>
      <c r="F149" s="191"/>
      <c r="G149" s="187"/>
      <c r="H149" s="188"/>
      <c r="I149" s="188"/>
      <c r="J149" s="189"/>
      <c r="K149" s="190" t="n">
        <v>650</v>
      </c>
      <c r="L149" s="188" t="n">
        <v>300</v>
      </c>
      <c r="M149" s="188" t="n">
        <v>200</v>
      </c>
      <c r="N149" s="191"/>
      <c r="O149" s="187"/>
      <c r="P149" s="188"/>
      <c r="Q149" s="188"/>
      <c r="R149" s="189"/>
      <c r="S149" s="190"/>
      <c r="T149" s="188"/>
      <c r="U149" s="188"/>
      <c r="V149" s="191"/>
      <c r="W149" s="187"/>
      <c r="X149" s="188"/>
      <c r="Y149" s="188"/>
      <c r="Z149" s="189"/>
      <c r="AA149" s="190" t="n">
        <v>650</v>
      </c>
      <c r="AB149" s="188" t="n">
        <v>300</v>
      </c>
      <c r="AC149" s="188" t="n">
        <v>200</v>
      </c>
      <c r="AD149" s="189"/>
    </row>
    <row r="150" s="269" customFormat="true" ht="26.25" hidden="false" customHeight="false" outlineLevel="0" collapsed="false">
      <c r="A150" s="284" t="s">
        <v>156</v>
      </c>
      <c r="B150" s="186" t="s">
        <v>279</v>
      </c>
      <c r="C150" s="190"/>
      <c r="D150" s="188"/>
      <c r="E150" s="188"/>
      <c r="F150" s="191"/>
      <c r="G150" s="187"/>
      <c r="H150" s="188"/>
      <c r="I150" s="188"/>
      <c r="J150" s="189"/>
      <c r="K150" s="190"/>
      <c r="L150" s="188"/>
      <c r="M150" s="188" t="n">
        <v>16999</v>
      </c>
      <c r="N150" s="191"/>
      <c r="O150" s="187"/>
      <c r="P150" s="188"/>
      <c r="Q150" s="188"/>
      <c r="R150" s="189"/>
      <c r="S150" s="190"/>
      <c r="T150" s="188"/>
      <c r="U150" s="188"/>
      <c r="V150" s="191"/>
      <c r="W150" s="187"/>
      <c r="X150" s="188"/>
      <c r="Y150" s="188"/>
      <c r="Z150" s="189"/>
      <c r="AA150" s="190"/>
      <c r="AB150" s="188"/>
      <c r="AC150" s="188" t="n">
        <v>16999</v>
      </c>
      <c r="AD150" s="189"/>
    </row>
    <row r="151" s="269" customFormat="true" ht="51.75" hidden="false" customHeight="false" outlineLevel="0" collapsed="false">
      <c r="A151" s="284" t="s">
        <v>157</v>
      </c>
      <c r="B151" s="186" t="s">
        <v>279</v>
      </c>
      <c r="C151" s="190"/>
      <c r="D151" s="188"/>
      <c r="E151" s="188"/>
      <c r="F151" s="191"/>
      <c r="G151" s="187"/>
      <c r="H151" s="188"/>
      <c r="I151" s="188"/>
      <c r="J151" s="189"/>
      <c r="K151" s="190"/>
      <c r="L151" s="188" t="n">
        <v>6220</v>
      </c>
      <c r="M151" s="188" t="n">
        <v>3267</v>
      </c>
      <c r="N151" s="191" t="n">
        <v>11552</v>
      </c>
      <c r="O151" s="187"/>
      <c r="P151" s="188"/>
      <c r="Q151" s="188"/>
      <c r="R151" s="189"/>
      <c r="S151" s="190"/>
      <c r="T151" s="188"/>
      <c r="U151" s="188"/>
      <c r="V151" s="191"/>
      <c r="W151" s="187"/>
      <c r="X151" s="188"/>
      <c r="Y151" s="188"/>
      <c r="Z151" s="189"/>
      <c r="AA151" s="190"/>
      <c r="AB151" s="188" t="n">
        <v>6220</v>
      </c>
      <c r="AC151" s="188" t="n">
        <v>3267</v>
      </c>
      <c r="AD151" s="189" t="n">
        <v>11552</v>
      </c>
    </row>
    <row r="152" s="269" customFormat="true" ht="64.5" hidden="false" customHeight="false" outlineLevel="0" collapsed="false">
      <c r="A152" s="284" t="s">
        <v>280</v>
      </c>
      <c r="B152" s="186" t="s">
        <v>279</v>
      </c>
      <c r="C152" s="190"/>
      <c r="D152" s="188"/>
      <c r="E152" s="188"/>
      <c r="F152" s="191"/>
      <c r="G152" s="187"/>
      <c r="H152" s="188"/>
      <c r="I152" s="188"/>
      <c r="J152" s="189"/>
      <c r="K152" s="190"/>
      <c r="L152" s="188"/>
      <c r="M152" s="188" t="n">
        <v>9248</v>
      </c>
      <c r="N152" s="191" t="n">
        <v>27743</v>
      </c>
      <c r="O152" s="187"/>
      <c r="P152" s="188"/>
      <c r="Q152" s="188"/>
      <c r="R152" s="189"/>
      <c r="S152" s="190"/>
      <c r="T152" s="188"/>
      <c r="U152" s="188"/>
      <c r="V152" s="191"/>
      <c r="W152" s="187"/>
      <c r="X152" s="188"/>
      <c r="Y152" s="188"/>
      <c r="Z152" s="189"/>
      <c r="AA152" s="190"/>
      <c r="AB152" s="188"/>
      <c r="AC152" s="188" t="n">
        <v>9248</v>
      </c>
      <c r="AD152" s="189" t="n">
        <v>27743</v>
      </c>
    </row>
    <row r="153" s="269" customFormat="true" ht="13.5" hidden="false" customHeight="false" outlineLevel="0" collapsed="false">
      <c r="A153" s="284" t="s">
        <v>159</v>
      </c>
      <c r="B153" s="186" t="s">
        <v>279</v>
      </c>
      <c r="C153" s="190"/>
      <c r="D153" s="188"/>
      <c r="E153" s="188"/>
      <c r="F153" s="191"/>
      <c r="G153" s="187"/>
      <c r="H153" s="188"/>
      <c r="I153" s="188"/>
      <c r="J153" s="189"/>
      <c r="K153" s="190"/>
      <c r="L153" s="188" t="n">
        <v>792</v>
      </c>
      <c r="M153" s="188"/>
      <c r="N153" s="191"/>
      <c r="O153" s="187"/>
      <c r="P153" s="188"/>
      <c r="Q153" s="188"/>
      <c r="R153" s="189"/>
      <c r="S153" s="190"/>
      <c r="T153" s="188"/>
      <c r="U153" s="188"/>
      <c r="V153" s="191"/>
      <c r="W153" s="187"/>
      <c r="X153" s="188"/>
      <c r="Y153" s="188"/>
      <c r="Z153" s="189"/>
      <c r="AA153" s="190"/>
      <c r="AB153" s="188" t="n">
        <v>792</v>
      </c>
      <c r="AC153" s="188"/>
      <c r="AD153" s="189"/>
    </row>
    <row r="154" s="269" customFormat="true" ht="13.5" hidden="false" customHeight="false" outlineLevel="0" collapsed="false">
      <c r="A154" s="172" t="s">
        <v>5</v>
      </c>
      <c r="B154" s="186"/>
      <c r="C154" s="190"/>
      <c r="D154" s="188"/>
      <c r="E154" s="188"/>
      <c r="F154" s="191"/>
      <c r="G154" s="187"/>
      <c r="H154" s="188"/>
      <c r="I154" s="188"/>
      <c r="J154" s="189"/>
      <c r="K154" s="190" t="n">
        <v>650</v>
      </c>
      <c r="L154" s="188" t="n">
        <v>7312</v>
      </c>
      <c r="M154" s="188" t="n">
        <v>29714</v>
      </c>
      <c r="N154" s="191" t="n">
        <v>39295</v>
      </c>
      <c r="O154" s="187"/>
      <c r="P154" s="188"/>
      <c r="Q154" s="188"/>
      <c r="R154" s="189"/>
      <c r="S154" s="190"/>
      <c r="T154" s="188"/>
      <c r="U154" s="188"/>
      <c r="V154" s="191"/>
      <c r="W154" s="187"/>
      <c r="X154" s="188"/>
      <c r="Y154" s="188"/>
      <c r="Z154" s="189"/>
      <c r="AA154" s="190" t="n">
        <f aca="false">SUM(AA149)</f>
        <v>650</v>
      </c>
      <c r="AB154" s="188" t="n">
        <f aca="false">SUM(AB149:AB153)</f>
        <v>7312</v>
      </c>
      <c r="AC154" s="188" t="n">
        <f aca="false">SUM(AC149:AC153)</f>
        <v>29714</v>
      </c>
      <c r="AD154" s="189" t="n">
        <f aca="false">SUM(AD151:AD152)</f>
        <v>39295</v>
      </c>
    </row>
    <row r="155" s="279" customFormat="true" ht="18.75" hidden="false" customHeight="false" outlineLevel="0" collapsed="false">
      <c r="A155" s="195" t="s">
        <v>281</v>
      </c>
      <c r="B155" s="196"/>
      <c r="C155" s="200" t="n">
        <f aca="false">SUM(C145)</f>
        <v>26526</v>
      </c>
      <c r="D155" s="198" t="n">
        <f aca="false">SUM(D145)</f>
        <v>22036</v>
      </c>
      <c r="E155" s="198" t="n">
        <f aca="false">SUM(E145)</f>
        <v>21377</v>
      </c>
      <c r="F155" s="201" t="n">
        <f aca="false">SUM(F145)</f>
        <v>21374</v>
      </c>
      <c r="G155" s="197" t="n">
        <f aca="false">SUM(G145)</f>
        <v>8729</v>
      </c>
      <c r="H155" s="198" t="n">
        <f aca="false">SUM(H145)</f>
        <v>7236</v>
      </c>
      <c r="I155" s="198" t="n">
        <f aca="false">SUM(I145)</f>
        <v>5765</v>
      </c>
      <c r="J155" s="199" t="n">
        <f aca="false">SUM(J145)</f>
        <v>5654</v>
      </c>
      <c r="K155" s="200" t="n">
        <f aca="false">SUM(K145,K154)</f>
        <v>8204</v>
      </c>
      <c r="L155" s="198" t="n">
        <f aca="false">SUM(L154,L145)</f>
        <v>14834</v>
      </c>
      <c r="M155" s="198" t="n">
        <f aca="false">SUM(M145,M154)</f>
        <v>37575</v>
      </c>
      <c r="N155" s="201" t="n">
        <f aca="false">SUM(N154,N145)</f>
        <v>47431</v>
      </c>
      <c r="O155" s="197"/>
      <c r="P155" s="198"/>
      <c r="Q155" s="198"/>
      <c r="R155" s="199"/>
      <c r="S155" s="200"/>
      <c r="T155" s="198"/>
      <c r="U155" s="198"/>
      <c r="V155" s="201"/>
      <c r="W155" s="197"/>
      <c r="X155" s="198"/>
      <c r="Y155" s="198"/>
      <c r="Z155" s="199"/>
      <c r="AA155" s="200" t="n">
        <f aca="false">SUM(AA145,AA154)</f>
        <v>43459</v>
      </c>
      <c r="AB155" s="198" t="n">
        <f aca="false">SUM(AB145,AB154)</f>
        <v>44106</v>
      </c>
      <c r="AC155" s="198" t="n">
        <f aca="false">SUM(AC145,AC154)</f>
        <v>64717</v>
      </c>
      <c r="AD155" s="199" t="n">
        <f aca="false">SUM(AD145,AD154)</f>
        <v>74459</v>
      </c>
    </row>
    <row r="156" s="279" customFormat="true" ht="18.75" hidden="false" customHeight="false" outlineLevel="0" collapsed="false">
      <c r="A156" s="202"/>
      <c r="B156" s="173"/>
      <c r="C156" s="177"/>
      <c r="D156" s="175"/>
      <c r="E156" s="175"/>
      <c r="F156" s="178"/>
      <c r="G156" s="174"/>
      <c r="H156" s="175"/>
      <c r="I156" s="175"/>
      <c r="J156" s="176"/>
      <c r="K156" s="177"/>
      <c r="L156" s="175"/>
      <c r="M156" s="175"/>
      <c r="N156" s="178"/>
      <c r="O156" s="174"/>
      <c r="P156" s="175"/>
      <c r="Q156" s="175"/>
      <c r="R156" s="176"/>
      <c r="S156" s="177"/>
      <c r="T156" s="175"/>
      <c r="U156" s="175"/>
      <c r="V156" s="178"/>
      <c r="W156" s="174"/>
      <c r="X156" s="175"/>
      <c r="Y156" s="175"/>
      <c r="Z156" s="176"/>
      <c r="AA156" s="177"/>
      <c r="AB156" s="175"/>
      <c r="AC156" s="175"/>
      <c r="AD156" s="176"/>
    </row>
    <row r="157" customFormat="false" ht="18.75" hidden="false" customHeight="false" outlineLevel="0" collapsed="false">
      <c r="A157" s="195" t="s">
        <v>161</v>
      </c>
      <c r="B157" s="203"/>
      <c r="C157" s="192"/>
      <c r="D157" s="193"/>
      <c r="E157" s="193"/>
      <c r="F157" s="194"/>
      <c r="G157" s="204"/>
      <c r="H157" s="193"/>
      <c r="I157" s="193"/>
      <c r="J157" s="205"/>
      <c r="K157" s="192"/>
      <c r="L157" s="193"/>
      <c r="M157" s="193"/>
      <c r="N157" s="194"/>
      <c r="O157" s="204"/>
      <c r="P157" s="193"/>
      <c r="Q157" s="193"/>
      <c r="R157" s="205"/>
      <c r="S157" s="192"/>
      <c r="T157" s="193"/>
      <c r="U157" s="193"/>
      <c r="V157" s="194"/>
      <c r="W157" s="204"/>
      <c r="X157" s="193"/>
      <c r="Y157" s="193"/>
      <c r="Z157" s="205"/>
      <c r="AA157" s="192"/>
      <c r="AB157" s="193"/>
      <c r="AC157" s="193"/>
      <c r="AD157" s="205"/>
    </row>
    <row r="158" customFormat="false" ht="12.75" hidden="false" customHeight="false" outlineLevel="0" collapsed="false">
      <c r="A158" s="245" t="s">
        <v>11</v>
      </c>
      <c r="B158" s="203"/>
      <c r="C158" s="192"/>
      <c r="D158" s="193"/>
      <c r="E158" s="193"/>
      <c r="F158" s="194"/>
      <c r="G158" s="204"/>
      <c r="H158" s="193"/>
      <c r="I158" s="193"/>
      <c r="J158" s="205"/>
      <c r="K158" s="192"/>
      <c r="L158" s="193"/>
      <c r="M158" s="193"/>
      <c r="N158" s="194"/>
      <c r="O158" s="204"/>
      <c r="P158" s="193"/>
      <c r="Q158" s="193"/>
      <c r="R158" s="205"/>
      <c r="S158" s="192"/>
      <c r="T158" s="193"/>
      <c r="U158" s="193"/>
      <c r="V158" s="194"/>
      <c r="W158" s="204"/>
      <c r="X158" s="193"/>
      <c r="Y158" s="193"/>
      <c r="Z158" s="205"/>
      <c r="AA158" s="192"/>
      <c r="AB158" s="193"/>
      <c r="AC158" s="193"/>
      <c r="AD158" s="205"/>
    </row>
    <row r="159" customFormat="false" ht="12.75" hidden="false" customHeight="false" outlineLevel="0" collapsed="false">
      <c r="A159" s="251" t="s">
        <v>282</v>
      </c>
      <c r="B159" s="203"/>
      <c r="C159" s="192" t="n">
        <v>183989</v>
      </c>
      <c r="D159" s="193" t="n">
        <v>156450</v>
      </c>
      <c r="E159" s="193" t="n">
        <v>162796</v>
      </c>
      <c r="F159" s="194" t="n">
        <v>165185</v>
      </c>
      <c r="G159" s="204" t="n">
        <v>59945</v>
      </c>
      <c r="H159" s="193" t="n">
        <v>51115</v>
      </c>
      <c r="I159" s="193" t="n">
        <v>44131</v>
      </c>
      <c r="J159" s="205" t="n">
        <v>44019</v>
      </c>
      <c r="K159" s="192" t="n">
        <v>14912</v>
      </c>
      <c r="L159" s="193" t="n">
        <v>15844</v>
      </c>
      <c r="M159" s="193" t="n">
        <v>20294</v>
      </c>
      <c r="N159" s="194" t="n">
        <v>20884</v>
      </c>
      <c r="O159" s="204"/>
      <c r="P159" s="193"/>
      <c r="Q159" s="193"/>
      <c r="R159" s="205"/>
      <c r="S159" s="192"/>
      <c r="T159" s="193"/>
      <c r="U159" s="193"/>
      <c r="V159" s="194"/>
      <c r="W159" s="204"/>
      <c r="X159" s="193"/>
      <c r="Y159" s="193"/>
      <c r="Z159" s="205"/>
      <c r="AA159" s="192" t="n">
        <v>258846</v>
      </c>
      <c r="AB159" s="193" t="n">
        <v>223409</v>
      </c>
      <c r="AC159" s="193" t="n">
        <v>227221</v>
      </c>
      <c r="AD159" s="205" t="n">
        <v>230088</v>
      </c>
    </row>
    <row r="160" customFormat="false" ht="12.75" hidden="false" customHeight="false" outlineLevel="0" collapsed="false">
      <c r="A160" s="252" t="s">
        <v>283</v>
      </c>
      <c r="B160" s="203"/>
      <c r="C160" s="192" t="n">
        <v>23620</v>
      </c>
      <c r="D160" s="193" t="n">
        <v>22956</v>
      </c>
      <c r="E160" s="193" t="n">
        <v>23427</v>
      </c>
      <c r="F160" s="194" t="n">
        <v>27712</v>
      </c>
      <c r="G160" s="204" t="n">
        <v>7812</v>
      </c>
      <c r="H160" s="193" t="n">
        <v>7613</v>
      </c>
      <c r="I160" s="193" t="n">
        <v>6326</v>
      </c>
      <c r="J160" s="205" t="n">
        <v>6556</v>
      </c>
      <c r="K160" s="192" t="n">
        <v>2228</v>
      </c>
      <c r="L160" s="193" t="n">
        <v>2796</v>
      </c>
      <c r="M160" s="193" t="n">
        <v>3411</v>
      </c>
      <c r="N160" s="194" t="n">
        <v>4208</v>
      </c>
      <c r="O160" s="204"/>
      <c r="P160" s="193"/>
      <c r="Q160" s="193"/>
      <c r="R160" s="205"/>
      <c r="S160" s="192"/>
      <c r="T160" s="193"/>
      <c r="U160" s="193"/>
      <c r="V160" s="194"/>
      <c r="W160" s="204"/>
      <c r="X160" s="193"/>
      <c r="Y160" s="193"/>
      <c r="Z160" s="205"/>
      <c r="AA160" s="192" t="n">
        <v>33660</v>
      </c>
      <c r="AB160" s="193" t="n">
        <v>33365</v>
      </c>
      <c r="AC160" s="193" t="n">
        <v>33164</v>
      </c>
      <c r="AD160" s="205" t="n">
        <v>38476</v>
      </c>
    </row>
    <row r="161" s="269" customFormat="true" ht="13.5" hidden="false" customHeight="false" outlineLevel="0" collapsed="false">
      <c r="A161" s="172" t="s">
        <v>5</v>
      </c>
      <c r="B161" s="186"/>
      <c r="C161" s="190" t="n">
        <v>207609</v>
      </c>
      <c r="D161" s="188" t="n">
        <v>179406</v>
      </c>
      <c r="E161" s="188" t="n">
        <v>186223</v>
      </c>
      <c r="F161" s="191" t="n">
        <v>192897</v>
      </c>
      <c r="G161" s="187" t="n">
        <v>67757</v>
      </c>
      <c r="H161" s="188" t="n">
        <v>58728</v>
      </c>
      <c r="I161" s="188" t="n">
        <v>50457</v>
      </c>
      <c r="J161" s="189" t="n">
        <v>50575</v>
      </c>
      <c r="K161" s="190" t="n">
        <v>17140</v>
      </c>
      <c r="L161" s="188" t="n">
        <v>18640</v>
      </c>
      <c r="M161" s="188" t="n">
        <v>23705</v>
      </c>
      <c r="N161" s="191" t="n">
        <v>25092</v>
      </c>
      <c r="O161" s="187"/>
      <c r="P161" s="188"/>
      <c r="Q161" s="188"/>
      <c r="R161" s="189"/>
      <c r="S161" s="190"/>
      <c r="T161" s="188"/>
      <c r="U161" s="188"/>
      <c r="V161" s="191"/>
      <c r="W161" s="187"/>
      <c r="X161" s="188"/>
      <c r="Y161" s="188"/>
      <c r="Z161" s="189"/>
      <c r="AA161" s="190" t="n">
        <v>292506</v>
      </c>
      <c r="AB161" s="188" t="n">
        <v>256774</v>
      </c>
      <c r="AC161" s="188" t="n">
        <v>260385</v>
      </c>
      <c r="AD161" s="189" t="n">
        <v>268564</v>
      </c>
    </row>
    <row r="162" s="269" customFormat="true" ht="13.5" hidden="false" customHeight="false" outlineLevel="0" collapsed="false">
      <c r="A162" s="278" t="s">
        <v>44</v>
      </c>
      <c r="B162" s="186"/>
      <c r="C162" s="190"/>
      <c r="D162" s="188"/>
      <c r="E162" s="188"/>
      <c r="F162" s="191"/>
      <c r="G162" s="187"/>
      <c r="H162" s="188"/>
      <c r="I162" s="188"/>
      <c r="J162" s="189"/>
      <c r="K162" s="190"/>
      <c r="L162" s="188"/>
      <c r="M162" s="188"/>
      <c r="N162" s="191"/>
      <c r="O162" s="187"/>
      <c r="P162" s="188"/>
      <c r="Q162" s="188"/>
      <c r="R162" s="189"/>
      <c r="S162" s="190"/>
      <c r="T162" s="188"/>
      <c r="U162" s="188"/>
      <c r="V162" s="191"/>
      <c r="W162" s="187"/>
      <c r="X162" s="188"/>
      <c r="Y162" s="188"/>
      <c r="Z162" s="189"/>
      <c r="AA162" s="190"/>
      <c r="AB162" s="188"/>
      <c r="AC162" s="188"/>
      <c r="AD162" s="189"/>
    </row>
    <row r="163" s="269" customFormat="true" ht="13.5" hidden="false" customHeight="false" outlineLevel="0" collapsed="false">
      <c r="A163" s="172" t="s">
        <v>5</v>
      </c>
      <c r="B163" s="186"/>
      <c r="C163" s="190"/>
      <c r="D163" s="188"/>
      <c r="E163" s="188"/>
      <c r="F163" s="191"/>
      <c r="G163" s="187"/>
      <c r="H163" s="188"/>
      <c r="I163" s="188"/>
      <c r="J163" s="189"/>
      <c r="K163" s="190"/>
      <c r="L163" s="188"/>
      <c r="M163" s="188"/>
      <c r="N163" s="191"/>
      <c r="O163" s="187"/>
      <c r="P163" s="188"/>
      <c r="Q163" s="188"/>
      <c r="R163" s="189"/>
      <c r="S163" s="190"/>
      <c r="T163" s="188"/>
      <c r="U163" s="188"/>
      <c r="V163" s="191"/>
      <c r="W163" s="187"/>
      <c r="X163" s="188"/>
      <c r="Y163" s="188"/>
      <c r="Z163" s="189"/>
      <c r="AA163" s="190"/>
      <c r="AB163" s="188"/>
      <c r="AC163" s="188"/>
      <c r="AD163" s="189"/>
    </row>
    <row r="164" s="279" customFormat="true" ht="37.5" hidden="false" customHeight="false" outlineLevel="0" collapsed="false">
      <c r="A164" s="195" t="s">
        <v>284</v>
      </c>
      <c r="B164" s="196"/>
      <c r="C164" s="200" t="n">
        <f aca="false">SUM(C161)</f>
        <v>207609</v>
      </c>
      <c r="D164" s="198" t="n">
        <f aca="false">SUM(D161)</f>
        <v>179406</v>
      </c>
      <c r="E164" s="198" t="n">
        <f aca="false">SUM(E161)</f>
        <v>186223</v>
      </c>
      <c r="F164" s="201" t="n">
        <f aca="false">SUM(F161)</f>
        <v>192897</v>
      </c>
      <c r="G164" s="197" t="n">
        <f aca="false">SUM(G161)</f>
        <v>67757</v>
      </c>
      <c r="H164" s="198" t="n">
        <f aca="false">SUM(H161)</f>
        <v>58728</v>
      </c>
      <c r="I164" s="198" t="n">
        <f aca="false">SUM(I161)</f>
        <v>50457</v>
      </c>
      <c r="J164" s="199" t="n">
        <f aca="false">SUM(J161)</f>
        <v>50575</v>
      </c>
      <c r="K164" s="200" t="n">
        <f aca="false">SUM(K161)</f>
        <v>17140</v>
      </c>
      <c r="L164" s="198" t="n">
        <f aca="false">SUM(L161)</f>
        <v>18640</v>
      </c>
      <c r="M164" s="198" t="n">
        <f aca="false">SUM(M161)</f>
        <v>23705</v>
      </c>
      <c r="N164" s="201" t="n">
        <f aca="false">SUM(N161)</f>
        <v>25092</v>
      </c>
      <c r="O164" s="197"/>
      <c r="P164" s="198"/>
      <c r="Q164" s="198"/>
      <c r="R164" s="199"/>
      <c r="S164" s="200"/>
      <c r="T164" s="198"/>
      <c r="U164" s="198"/>
      <c r="V164" s="201"/>
      <c r="W164" s="197"/>
      <c r="X164" s="198"/>
      <c r="Y164" s="198"/>
      <c r="Z164" s="199"/>
      <c r="AA164" s="200" t="n">
        <f aca="false">SUM(AA161)</f>
        <v>292506</v>
      </c>
      <c r="AB164" s="198" t="n">
        <f aca="false">SUM(AB161)</f>
        <v>256774</v>
      </c>
      <c r="AC164" s="198" t="n">
        <f aca="false">SUM(AC161)</f>
        <v>260385</v>
      </c>
      <c r="AD164" s="199" t="n">
        <f aca="false">SUM(AD161)</f>
        <v>268564</v>
      </c>
    </row>
    <row r="165" s="279" customFormat="true" ht="18.75" hidden="false" customHeight="false" outlineLevel="0" collapsed="false">
      <c r="A165" s="202"/>
      <c r="B165" s="173"/>
      <c r="C165" s="177"/>
      <c r="D165" s="175"/>
      <c r="E165" s="175"/>
      <c r="F165" s="178"/>
      <c r="G165" s="174"/>
      <c r="H165" s="175"/>
      <c r="I165" s="175"/>
      <c r="J165" s="176"/>
      <c r="K165" s="177"/>
      <c r="L165" s="175"/>
      <c r="M165" s="175"/>
      <c r="N165" s="178"/>
      <c r="O165" s="174"/>
      <c r="P165" s="175"/>
      <c r="Q165" s="175"/>
      <c r="R165" s="176"/>
      <c r="S165" s="177"/>
      <c r="T165" s="175"/>
      <c r="U165" s="175"/>
      <c r="V165" s="178"/>
      <c r="W165" s="174"/>
      <c r="X165" s="175"/>
      <c r="Y165" s="175"/>
      <c r="Z165" s="176"/>
      <c r="AA165" s="177"/>
      <c r="AB165" s="175"/>
      <c r="AC165" s="175"/>
      <c r="AD165" s="176"/>
    </row>
    <row r="166" customFormat="false" ht="18.75" hidden="false" customHeight="false" outlineLevel="0" collapsed="false">
      <c r="A166" s="281" t="s">
        <v>165</v>
      </c>
      <c r="B166" s="203"/>
      <c r="C166" s="192"/>
      <c r="D166" s="193"/>
      <c r="E166" s="193"/>
      <c r="F166" s="194"/>
      <c r="G166" s="204"/>
      <c r="H166" s="193"/>
      <c r="I166" s="193"/>
      <c r="J166" s="205"/>
      <c r="K166" s="192"/>
      <c r="L166" s="193"/>
      <c r="M166" s="193"/>
      <c r="N166" s="194"/>
      <c r="O166" s="204"/>
      <c r="P166" s="193"/>
      <c r="Q166" s="193"/>
      <c r="R166" s="205"/>
      <c r="S166" s="192"/>
      <c r="T166" s="193"/>
      <c r="U166" s="193"/>
      <c r="V166" s="194"/>
      <c r="W166" s="204"/>
      <c r="X166" s="193"/>
      <c r="Y166" s="193"/>
      <c r="Z166" s="205"/>
      <c r="AA166" s="192"/>
      <c r="AB166" s="193"/>
      <c r="AC166" s="193"/>
      <c r="AD166" s="205"/>
    </row>
    <row r="167" customFormat="false" ht="12.75" hidden="false" customHeight="false" outlineLevel="0" collapsed="false">
      <c r="A167" s="245" t="s">
        <v>11</v>
      </c>
      <c r="B167" s="203"/>
      <c r="C167" s="192"/>
      <c r="D167" s="193"/>
      <c r="E167" s="193"/>
      <c r="F167" s="194"/>
      <c r="G167" s="204"/>
      <c r="H167" s="193"/>
      <c r="I167" s="193"/>
      <c r="J167" s="205"/>
      <c r="K167" s="192"/>
      <c r="L167" s="193"/>
      <c r="M167" s="193"/>
      <c r="N167" s="194"/>
      <c r="O167" s="204"/>
      <c r="P167" s="193"/>
      <c r="Q167" s="193"/>
      <c r="R167" s="205"/>
      <c r="S167" s="192"/>
      <c r="T167" s="193"/>
      <c r="U167" s="193"/>
      <c r="V167" s="194"/>
      <c r="W167" s="204"/>
      <c r="X167" s="193"/>
      <c r="Y167" s="193"/>
      <c r="Z167" s="205"/>
      <c r="AA167" s="192"/>
      <c r="AB167" s="193"/>
      <c r="AC167" s="193"/>
      <c r="AD167" s="205"/>
    </row>
    <row r="168" customFormat="false" ht="25.5" hidden="false" customHeight="false" outlineLevel="0" collapsed="false">
      <c r="A168" s="251" t="s">
        <v>166</v>
      </c>
      <c r="B168" s="203" t="s">
        <v>285</v>
      </c>
      <c r="C168" s="192"/>
      <c r="D168" s="193" t="n">
        <v>10457</v>
      </c>
      <c r="E168" s="193" t="n">
        <v>16111</v>
      </c>
      <c r="F168" s="194" t="n">
        <v>16119</v>
      </c>
      <c r="G168" s="204"/>
      <c r="H168" s="193" t="n">
        <v>3412</v>
      </c>
      <c r="I168" s="193" t="n">
        <v>4282</v>
      </c>
      <c r="J168" s="205" t="n">
        <v>4254</v>
      </c>
      <c r="K168" s="192"/>
      <c r="L168" s="193" t="n">
        <v>6620</v>
      </c>
      <c r="M168" s="193" t="n">
        <v>6807</v>
      </c>
      <c r="N168" s="194" t="n">
        <v>5107</v>
      </c>
      <c r="O168" s="204"/>
      <c r="P168" s="193"/>
      <c r="Q168" s="193"/>
      <c r="R168" s="205"/>
      <c r="S168" s="192"/>
      <c r="T168" s="193"/>
      <c r="U168" s="193"/>
      <c r="V168" s="194"/>
      <c r="W168" s="204"/>
      <c r="X168" s="193"/>
      <c r="Y168" s="193"/>
      <c r="Z168" s="205"/>
      <c r="AA168" s="192"/>
      <c r="AB168" s="193" t="n">
        <v>20489</v>
      </c>
      <c r="AC168" s="193" t="n">
        <v>27200</v>
      </c>
      <c r="AD168" s="205" t="n">
        <v>25480</v>
      </c>
    </row>
    <row r="169" s="269" customFormat="true" ht="13.5" hidden="false" customHeight="false" outlineLevel="0" collapsed="false">
      <c r="A169" s="278" t="s">
        <v>5</v>
      </c>
      <c r="B169" s="186"/>
      <c r="C169" s="190"/>
      <c r="D169" s="188" t="n">
        <f aca="false">SUM(D168)</f>
        <v>10457</v>
      </c>
      <c r="E169" s="188" t="n">
        <v>16111</v>
      </c>
      <c r="F169" s="191" t="n">
        <v>16119</v>
      </c>
      <c r="G169" s="187"/>
      <c r="H169" s="188" t="n">
        <v>3412</v>
      </c>
      <c r="I169" s="188" t="n">
        <v>4282</v>
      </c>
      <c r="J169" s="189" t="n">
        <v>4254</v>
      </c>
      <c r="K169" s="190"/>
      <c r="L169" s="188" t="n">
        <v>6620</v>
      </c>
      <c r="M169" s="188" t="n">
        <v>6807</v>
      </c>
      <c r="N169" s="191" t="n">
        <v>5107</v>
      </c>
      <c r="O169" s="187"/>
      <c r="P169" s="188"/>
      <c r="Q169" s="188"/>
      <c r="R169" s="189"/>
      <c r="S169" s="190"/>
      <c r="T169" s="188"/>
      <c r="U169" s="188"/>
      <c r="V169" s="191"/>
      <c r="W169" s="187"/>
      <c r="X169" s="188"/>
      <c r="Y169" s="188"/>
      <c r="Z169" s="189"/>
      <c r="AA169" s="190"/>
      <c r="AB169" s="188" t="n">
        <f aca="false">SUM(AB168)</f>
        <v>20489</v>
      </c>
      <c r="AC169" s="188" t="n">
        <v>27200</v>
      </c>
      <c r="AD169" s="189" t="n">
        <f aca="false">SUM(N169,J169,F169)</f>
        <v>25480</v>
      </c>
    </row>
    <row r="170" s="269" customFormat="true" ht="13.5" hidden="false" customHeight="false" outlineLevel="0" collapsed="false">
      <c r="A170" s="278" t="s">
        <v>44</v>
      </c>
      <c r="B170" s="186"/>
      <c r="C170" s="190"/>
      <c r="D170" s="188"/>
      <c r="E170" s="188"/>
      <c r="F170" s="191"/>
      <c r="G170" s="187"/>
      <c r="H170" s="188"/>
      <c r="I170" s="188"/>
      <c r="J170" s="189"/>
      <c r="K170" s="190"/>
      <c r="L170" s="188"/>
      <c r="M170" s="188"/>
      <c r="N170" s="191"/>
      <c r="O170" s="187"/>
      <c r="P170" s="188"/>
      <c r="Q170" s="188"/>
      <c r="R170" s="189"/>
      <c r="S170" s="190"/>
      <c r="T170" s="188"/>
      <c r="U170" s="188"/>
      <c r="V170" s="191"/>
      <c r="W170" s="187"/>
      <c r="X170" s="188"/>
      <c r="Y170" s="188"/>
      <c r="Z170" s="189"/>
      <c r="AA170" s="190"/>
      <c r="AB170" s="188"/>
      <c r="AC170" s="188"/>
      <c r="AD170" s="189"/>
    </row>
    <row r="171" s="269" customFormat="true" ht="13.5" hidden="false" customHeight="false" outlineLevel="0" collapsed="false">
      <c r="A171" s="278" t="s">
        <v>5</v>
      </c>
      <c r="B171" s="186"/>
      <c r="C171" s="190"/>
      <c r="D171" s="188"/>
      <c r="E171" s="188"/>
      <c r="F171" s="191"/>
      <c r="G171" s="187"/>
      <c r="H171" s="188"/>
      <c r="I171" s="188"/>
      <c r="J171" s="189"/>
      <c r="K171" s="190"/>
      <c r="L171" s="188"/>
      <c r="M171" s="188"/>
      <c r="N171" s="191"/>
      <c r="O171" s="187"/>
      <c r="P171" s="188"/>
      <c r="Q171" s="188"/>
      <c r="R171" s="189"/>
      <c r="S171" s="190"/>
      <c r="T171" s="188"/>
      <c r="U171" s="188"/>
      <c r="V171" s="191"/>
      <c r="W171" s="187"/>
      <c r="X171" s="188"/>
      <c r="Y171" s="188"/>
      <c r="Z171" s="189"/>
      <c r="AA171" s="190"/>
      <c r="AB171" s="188"/>
      <c r="AC171" s="188"/>
      <c r="AD171" s="189"/>
    </row>
    <row r="172" s="279" customFormat="true" ht="37.5" hidden="false" customHeight="false" outlineLevel="0" collapsed="false">
      <c r="A172" s="195" t="s">
        <v>167</v>
      </c>
      <c r="B172" s="196"/>
      <c r="C172" s="200"/>
      <c r="D172" s="198" t="n">
        <f aca="false">SUM(D169)</f>
        <v>10457</v>
      </c>
      <c r="E172" s="198" t="n">
        <f aca="false">SUM(E169)</f>
        <v>16111</v>
      </c>
      <c r="F172" s="201" t="n">
        <f aca="false">SUM(F169)</f>
        <v>16119</v>
      </c>
      <c r="G172" s="197"/>
      <c r="H172" s="198" t="n">
        <f aca="false">SUM(H169)</f>
        <v>3412</v>
      </c>
      <c r="I172" s="198" t="n">
        <f aca="false">SUM(I169)</f>
        <v>4282</v>
      </c>
      <c r="J172" s="199" t="n">
        <f aca="false">SUM(J169)</f>
        <v>4254</v>
      </c>
      <c r="K172" s="200"/>
      <c r="L172" s="198" t="n">
        <f aca="false">SUM(L169)</f>
        <v>6620</v>
      </c>
      <c r="M172" s="198" t="n">
        <f aca="false">SUM(M169)</f>
        <v>6807</v>
      </c>
      <c r="N172" s="201" t="n">
        <f aca="false">SUM(N169)</f>
        <v>5107</v>
      </c>
      <c r="O172" s="197"/>
      <c r="P172" s="198"/>
      <c r="Q172" s="198"/>
      <c r="R172" s="199"/>
      <c r="S172" s="200"/>
      <c r="T172" s="198"/>
      <c r="U172" s="198"/>
      <c r="V172" s="201"/>
      <c r="W172" s="197"/>
      <c r="X172" s="198"/>
      <c r="Y172" s="198"/>
      <c r="Z172" s="199"/>
      <c r="AA172" s="200"/>
      <c r="AB172" s="198" t="n">
        <f aca="false">SUM(AB169)</f>
        <v>20489</v>
      </c>
      <c r="AC172" s="198" t="n">
        <f aca="false">SUM(AC169)</f>
        <v>27200</v>
      </c>
      <c r="AD172" s="199" t="n">
        <f aca="false">SUM(AD169)</f>
        <v>25480</v>
      </c>
    </row>
    <row r="173" s="279" customFormat="true" ht="12.75" hidden="false" customHeight="false" outlineLevel="0" collapsed="false">
      <c r="A173" s="172"/>
      <c r="B173" s="173"/>
      <c r="C173" s="177"/>
      <c r="D173" s="175"/>
      <c r="E173" s="175"/>
      <c r="F173" s="178"/>
      <c r="G173" s="174"/>
      <c r="H173" s="175"/>
      <c r="I173" s="175"/>
      <c r="J173" s="176"/>
      <c r="K173" s="177"/>
      <c r="L173" s="175"/>
      <c r="M173" s="175"/>
      <c r="N173" s="178"/>
      <c r="O173" s="174"/>
      <c r="P173" s="175"/>
      <c r="Q173" s="175"/>
      <c r="R173" s="176"/>
      <c r="S173" s="177"/>
      <c r="T173" s="175"/>
      <c r="U173" s="175"/>
      <c r="V173" s="178"/>
      <c r="W173" s="174"/>
      <c r="X173" s="175"/>
      <c r="Y173" s="175"/>
      <c r="Z173" s="176"/>
      <c r="AA173" s="177"/>
      <c r="AB173" s="175"/>
      <c r="AC173" s="175"/>
      <c r="AD173" s="176"/>
    </row>
    <row r="174" s="279" customFormat="true" ht="12.75" hidden="false" customHeight="false" outlineLevel="0" collapsed="false">
      <c r="A174" s="172"/>
      <c r="B174" s="173"/>
      <c r="C174" s="177"/>
      <c r="D174" s="175"/>
      <c r="E174" s="175"/>
      <c r="F174" s="178"/>
      <c r="G174" s="174"/>
      <c r="H174" s="175"/>
      <c r="I174" s="175"/>
      <c r="J174" s="176"/>
      <c r="K174" s="177"/>
      <c r="L174" s="175"/>
      <c r="M174" s="175"/>
      <c r="N174" s="178"/>
      <c r="O174" s="174"/>
      <c r="P174" s="175"/>
      <c r="Q174" s="175"/>
      <c r="R174" s="176"/>
      <c r="S174" s="177"/>
      <c r="T174" s="175"/>
      <c r="U174" s="175"/>
      <c r="V174" s="178"/>
      <c r="W174" s="174"/>
      <c r="X174" s="175"/>
      <c r="Y174" s="175"/>
      <c r="Z174" s="176"/>
      <c r="AA174" s="177"/>
      <c r="AB174" s="175"/>
      <c r="AC174" s="175"/>
      <c r="AD174" s="176"/>
    </row>
    <row r="175" s="279" customFormat="true" ht="12.75" hidden="false" customHeight="false" outlineLevel="0" collapsed="false">
      <c r="A175" s="172"/>
      <c r="B175" s="173"/>
      <c r="C175" s="177"/>
      <c r="D175" s="175"/>
      <c r="E175" s="175"/>
      <c r="F175" s="178"/>
      <c r="G175" s="174"/>
      <c r="H175" s="175"/>
      <c r="I175" s="175"/>
      <c r="J175" s="176"/>
      <c r="K175" s="177"/>
      <c r="L175" s="175"/>
      <c r="M175" s="175"/>
      <c r="N175" s="178"/>
      <c r="O175" s="174"/>
      <c r="P175" s="175"/>
      <c r="Q175" s="175"/>
      <c r="R175" s="176"/>
      <c r="S175" s="177"/>
      <c r="T175" s="175"/>
      <c r="U175" s="175"/>
      <c r="V175" s="178"/>
      <c r="W175" s="174"/>
      <c r="X175" s="175"/>
      <c r="Y175" s="175"/>
      <c r="Z175" s="176"/>
      <c r="AA175" s="177"/>
      <c r="AB175" s="175"/>
      <c r="AC175" s="175"/>
      <c r="AD175" s="176"/>
    </row>
    <row r="176" customFormat="false" ht="37.5" hidden="false" customHeight="false" outlineLevel="0" collapsed="false">
      <c r="A176" s="195" t="s">
        <v>286</v>
      </c>
      <c r="B176" s="203"/>
      <c r="C176" s="192"/>
      <c r="D176" s="193"/>
      <c r="E176" s="193"/>
      <c r="F176" s="194"/>
      <c r="G176" s="204"/>
      <c r="H176" s="193"/>
      <c r="I176" s="193"/>
      <c r="J176" s="205"/>
      <c r="K176" s="192"/>
      <c r="L176" s="193"/>
      <c r="M176" s="193"/>
      <c r="N176" s="194"/>
      <c r="O176" s="204"/>
      <c r="P176" s="193"/>
      <c r="Q176" s="193"/>
      <c r="R176" s="205"/>
      <c r="S176" s="192"/>
      <c r="T176" s="193"/>
      <c r="U176" s="193"/>
      <c r="V176" s="194"/>
      <c r="W176" s="204"/>
      <c r="X176" s="193"/>
      <c r="Y176" s="193"/>
      <c r="Z176" s="205"/>
      <c r="AA176" s="192"/>
      <c r="AB176" s="193"/>
      <c r="AC176" s="193"/>
      <c r="AD176" s="205"/>
    </row>
    <row r="177" customFormat="false" ht="18.75" hidden="false" customHeight="false" outlineLevel="0" collapsed="false">
      <c r="A177" s="285" t="s">
        <v>11</v>
      </c>
      <c r="B177" s="203"/>
      <c r="C177" s="192"/>
      <c r="D177" s="193"/>
      <c r="E177" s="193"/>
      <c r="F177" s="194"/>
      <c r="G177" s="204"/>
      <c r="H177" s="193"/>
      <c r="I177" s="193"/>
      <c r="J177" s="205"/>
      <c r="K177" s="192"/>
      <c r="L177" s="193"/>
      <c r="M177" s="193"/>
      <c r="N177" s="194"/>
      <c r="O177" s="204"/>
      <c r="P177" s="193"/>
      <c r="Q177" s="193"/>
      <c r="R177" s="205"/>
      <c r="S177" s="192"/>
      <c r="T177" s="193"/>
      <c r="U177" s="193"/>
      <c r="V177" s="194"/>
      <c r="W177" s="204"/>
      <c r="X177" s="193"/>
      <c r="Y177" s="193"/>
      <c r="Z177" s="205"/>
      <c r="AA177" s="192"/>
      <c r="AB177" s="193"/>
      <c r="AC177" s="193"/>
      <c r="AD177" s="205"/>
    </row>
    <row r="178" customFormat="false" ht="18.75" hidden="false" customHeight="false" outlineLevel="0" collapsed="false">
      <c r="A178" s="285" t="s">
        <v>287</v>
      </c>
      <c r="B178" s="203"/>
      <c r="C178" s="192"/>
      <c r="D178" s="193"/>
      <c r="E178" s="193"/>
      <c r="F178" s="194"/>
      <c r="G178" s="204"/>
      <c r="H178" s="193"/>
      <c r="I178" s="193"/>
      <c r="J178" s="205"/>
      <c r="K178" s="192"/>
      <c r="L178" s="193"/>
      <c r="M178" s="193"/>
      <c r="N178" s="194"/>
      <c r="O178" s="204"/>
      <c r="P178" s="193"/>
      <c r="Q178" s="193"/>
      <c r="R178" s="205"/>
      <c r="S178" s="192"/>
      <c r="T178" s="193"/>
      <c r="U178" s="193"/>
      <c r="V178" s="194"/>
      <c r="W178" s="204"/>
      <c r="X178" s="193"/>
      <c r="Y178" s="193"/>
      <c r="Z178" s="205"/>
      <c r="AA178" s="192"/>
      <c r="AB178" s="193"/>
      <c r="AC178" s="193"/>
      <c r="AD178" s="205"/>
    </row>
    <row r="179" customFormat="false" ht="12.75" hidden="false" customHeight="false" outlineLevel="0" collapsed="false">
      <c r="A179" s="136" t="s">
        <v>174</v>
      </c>
      <c r="B179" s="203"/>
      <c r="C179" s="192" t="n">
        <v>756</v>
      </c>
      <c r="D179" s="193" t="n">
        <v>1215</v>
      </c>
      <c r="E179" s="193" t="n">
        <v>1360</v>
      </c>
      <c r="F179" s="194" t="n">
        <v>1360</v>
      </c>
      <c r="G179" s="204" t="n">
        <v>242</v>
      </c>
      <c r="H179" s="193" t="n">
        <v>388</v>
      </c>
      <c r="I179" s="193" t="n">
        <v>435</v>
      </c>
      <c r="J179" s="205" t="n">
        <v>367</v>
      </c>
      <c r="K179" s="192" t="n">
        <v>28361</v>
      </c>
      <c r="L179" s="193" t="n">
        <v>38344</v>
      </c>
      <c r="M179" s="193" t="n">
        <v>31568</v>
      </c>
      <c r="N179" s="194" t="n">
        <v>31568</v>
      </c>
      <c r="O179" s="204"/>
      <c r="P179" s="193"/>
      <c r="Q179" s="193"/>
      <c r="R179" s="205"/>
      <c r="S179" s="192"/>
      <c r="T179" s="193"/>
      <c r="U179" s="193"/>
      <c r="V179" s="194"/>
      <c r="W179" s="204"/>
      <c r="X179" s="193"/>
      <c r="Y179" s="193"/>
      <c r="Z179" s="205"/>
      <c r="AA179" s="192" t="n">
        <v>29359</v>
      </c>
      <c r="AB179" s="193" t="n">
        <v>39947</v>
      </c>
      <c r="AC179" s="193" t="n">
        <v>33363</v>
      </c>
      <c r="AD179" s="205" t="n">
        <f aca="false">SUM(Z179+V179+R179+N179+J179+F179)</f>
        <v>33295</v>
      </c>
    </row>
    <row r="180" customFormat="false" ht="12.75" hidden="false" customHeight="false" outlineLevel="0" collapsed="false">
      <c r="A180" s="136" t="s">
        <v>175</v>
      </c>
      <c r="B180" s="203"/>
      <c r="C180" s="192" t="n">
        <v>19881</v>
      </c>
      <c r="D180" s="193" t="n">
        <v>17047</v>
      </c>
      <c r="E180" s="193" t="n">
        <v>14041</v>
      </c>
      <c r="F180" s="194" t="n">
        <v>15443</v>
      </c>
      <c r="G180" s="204" t="n">
        <v>6555</v>
      </c>
      <c r="H180" s="193" t="n">
        <v>5360</v>
      </c>
      <c r="I180" s="193" t="n">
        <v>3872</v>
      </c>
      <c r="J180" s="205" t="n">
        <v>4074</v>
      </c>
      <c r="K180" s="192" t="n">
        <v>3687</v>
      </c>
      <c r="L180" s="193" t="n">
        <v>2855</v>
      </c>
      <c r="M180" s="193" t="n">
        <v>1238</v>
      </c>
      <c r="N180" s="194" t="n">
        <v>1238</v>
      </c>
      <c r="O180" s="204"/>
      <c r="P180" s="193"/>
      <c r="Q180" s="193"/>
      <c r="R180" s="205"/>
      <c r="S180" s="192"/>
      <c r="T180" s="193"/>
      <c r="U180" s="193"/>
      <c r="V180" s="194"/>
      <c r="W180" s="204"/>
      <c r="X180" s="193"/>
      <c r="Y180" s="193"/>
      <c r="Z180" s="205"/>
      <c r="AA180" s="192" t="n">
        <v>30123</v>
      </c>
      <c r="AB180" s="193" t="n">
        <v>25262</v>
      </c>
      <c r="AC180" s="193" t="n">
        <v>19151</v>
      </c>
      <c r="AD180" s="205" t="n">
        <f aca="false">SUM(Z180+V180+R180+N180+J180+F180)</f>
        <v>20755</v>
      </c>
    </row>
    <row r="181" customFormat="false" ht="12.75" hidden="false" customHeight="false" outlineLevel="0" collapsed="false">
      <c r="A181" s="136" t="s">
        <v>176</v>
      </c>
      <c r="B181" s="203"/>
      <c r="C181" s="192" t="n">
        <v>12292</v>
      </c>
      <c r="D181" s="193" t="n">
        <v>11101</v>
      </c>
      <c r="E181" s="193" t="n">
        <v>9774</v>
      </c>
      <c r="F181" s="194" t="n">
        <v>10629</v>
      </c>
      <c r="G181" s="204" t="n">
        <v>4044</v>
      </c>
      <c r="H181" s="193" t="n">
        <v>3629</v>
      </c>
      <c r="I181" s="193" t="n">
        <v>3165</v>
      </c>
      <c r="J181" s="205" t="n">
        <v>2796</v>
      </c>
      <c r="K181" s="192" t="n">
        <v>4772</v>
      </c>
      <c r="L181" s="193" t="n">
        <v>2481</v>
      </c>
      <c r="M181" s="193" t="n">
        <v>2480</v>
      </c>
      <c r="N181" s="194" t="n">
        <v>2480</v>
      </c>
      <c r="O181" s="204"/>
      <c r="P181" s="193"/>
      <c r="Q181" s="193"/>
      <c r="R181" s="205"/>
      <c r="S181" s="192"/>
      <c r="T181" s="193"/>
      <c r="U181" s="193"/>
      <c r="V181" s="194"/>
      <c r="W181" s="204"/>
      <c r="X181" s="193"/>
      <c r="Y181" s="193"/>
      <c r="Z181" s="205"/>
      <c r="AA181" s="192" t="n">
        <v>21108</v>
      </c>
      <c r="AB181" s="193" t="n">
        <v>17211</v>
      </c>
      <c r="AC181" s="193" t="n">
        <v>15419</v>
      </c>
      <c r="AD181" s="205" t="n">
        <f aca="false">SUM(Z181+V181+R181+N181+J181+F181)</f>
        <v>15905</v>
      </c>
    </row>
    <row r="182" customFormat="false" ht="12.75" hidden="false" customHeight="false" outlineLevel="0" collapsed="false">
      <c r="A182" s="136" t="s">
        <v>177</v>
      </c>
      <c r="B182" s="203"/>
      <c r="C182" s="192" t="n">
        <v>0</v>
      </c>
      <c r="D182" s="193" t="n">
        <v>0</v>
      </c>
      <c r="E182" s="193" t="n">
        <v>3025</v>
      </c>
      <c r="F182" s="194" t="n">
        <v>7445</v>
      </c>
      <c r="G182" s="204" t="n">
        <v>0</v>
      </c>
      <c r="H182" s="193" t="n">
        <v>0</v>
      </c>
      <c r="I182" s="193" t="n">
        <v>968</v>
      </c>
      <c r="J182" s="205" t="n">
        <v>1978</v>
      </c>
      <c r="K182" s="192" t="n">
        <v>0</v>
      </c>
      <c r="L182" s="193" t="n">
        <v>0</v>
      </c>
      <c r="M182" s="193" t="n">
        <v>3000</v>
      </c>
      <c r="N182" s="194" t="n">
        <v>4000</v>
      </c>
      <c r="O182" s="204"/>
      <c r="P182" s="193"/>
      <c r="Q182" s="193"/>
      <c r="R182" s="205"/>
      <c r="S182" s="192"/>
      <c r="T182" s="193"/>
      <c r="U182" s="193"/>
      <c r="V182" s="194"/>
      <c r="W182" s="204"/>
      <c r="X182" s="193"/>
      <c r="Y182" s="193"/>
      <c r="Z182" s="205"/>
      <c r="AA182" s="192" t="n">
        <v>0</v>
      </c>
      <c r="AB182" s="193" t="n">
        <v>0</v>
      </c>
      <c r="AC182" s="193" t="n">
        <v>6993</v>
      </c>
      <c r="AD182" s="205" t="n">
        <f aca="false">SUM(Z182+V182+R182+N182+J182+F182)</f>
        <v>13423</v>
      </c>
    </row>
    <row r="183" customFormat="false" ht="12.75" hidden="false" customHeight="false" outlineLevel="0" collapsed="false">
      <c r="A183" s="136" t="s">
        <v>178</v>
      </c>
      <c r="B183" s="203"/>
      <c r="C183" s="192" t="n">
        <v>11189</v>
      </c>
      <c r="D183" s="193" t="n">
        <v>10729</v>
      </c>
      <c r="E183" s="193" t="n">
        <v>10096</v>
      </c>
      <c r="F183" s="194" t="n">
        <v>10658</v>
      </c>
      <c r="G183" s="204" t="n">
        <v>4088</v>
      </c>
      <c r="H183" s="193" t="n">
        <v>3481</v>
      </c>
      <c r="I183" s="193" t="n">
        <v>2726</v>
      </c>
      <c r="J183" s="205" t="n">
        <v>2826</v>
      </c>
      <c r="K183" s="192" t="n">
        <v>3433</v>
      </c>
      <c r="L183" s="193" t="n">
        <v>2396</v>
      </c>
      <c r="M183" s="193" t="n">
        <v>2394</v>
      </c>
      <c r="N183" s="194" t="n">
        <v>2394</v>
      </c>
      <c r="O183" s="204"/>
      <c r="P183" s="193"/>
      <c r="Q183" s="193"/>
      <c r="R183" s="205"/>
      <c r="S183" s="192"/>
      <c r="T183" s="193"/>
      <c r="U183" s="193"/>
      <c r="V183" s="194"/>
      <c r="W183" s="204"/>
      <c r="X183" s="193"/>
      <c r="Y183" s="193"/>
      <c r="Z183" s="205"/>
      <c r="AA183" s="192" t="n">
        <v>18710</v>
      </c>
      <c r="AB183" s="193" t="n">
        <v>16606</v>
      </c>
      <c r="AC183" s="193" t="n">
        <v>15216</v>
      </c>
      <c r="AD183" s="205" t="n">
        <f aca="false">SUM(Z183+V183+R183+N183+J183+F183)</f>
        <v>15878</v>
      </c>
    </row>
    <row r="184" customFormat="false" ht="12.75" hidden="false" customHeight="false" outlineLevel="0" collapsed="false">
      <c r="A184" s="136" t="s">
        <v>179</v>
      </c>
      <c r="B184" s="203"/>
      <c r="C184" s="192" t="n">
        <v>9102</v>
      </c>
      <c r="D184" s="193" t="n">
        <v>8715</v>
      </c>
      <c r="E184" s="193" t="n">
        <v>10447</v>
      </c>
      <c r="F184" s="194" t="n">
        <v>10968</v>
      </c>
      <c r="G184" s="204" t="n">
        <v>3095</v>
      </c>
      <c r="H184" s="193" t="n">
        <v>2868</v>
      </c>
      <c r="I184" s="193" t="n">
        <v>2821</v>
      </c>
      <c r="J184" s="205" t="n">
        <v>2930</v>
      </c>
      <c r="K184" s="192" t="n">
        <v>3433</v>
      </c>
      <c r="L184" s="193" t="n">
        <v>321</v>
      </c>
      <c r="M184" s="193" t="n">
        <v>321</v>
      </c>
      <c r="N184" s="194" t="n">
        <v>321</v>
      </c>
      <c r="O184" s="204"/>
      <c r="P184" s="193"/>
      <c r="Q184" s="193"/>
      <c r="R184" s="205"/>
      <c r="S184" s="192"/>
      <c r="T184" s="193"/>
      <c r="U184" s="193"/>
      <c r="V184" s="194"/>
      <c r="W184" s="204"/>
      <c r="X184" s="193"/>
      <c r="Y184" s="193"/>
      <c r="Z184" s="205"/>
      <c r="AA184" s="192" t="n">
        <v>15630</v>
      </c>
      <c r="AB184" s="193" t="n">
        <v>11904</v>
      </c>
      <c r="AC184" s="193" t="n">
        <v>13589</v>
      </c>
      <c r="AD184" s="205" t="n">
        <f aca="false">SUM(Z184+V184+R184+N184+J184+F184)</f>
        <v>14219</v>
      </c>
    </row>
    <row r="185" customFormat="false" ht="12.75" hidden="false" customHeight="false" outlineLevel="0" collapsed="false">
      <c r="A185" s="286" t="s">
        <v>5</v>
      </c>
      <c r="B185" s="173"/>
      <c r="C185" s="177" t="n">
        <f aca="false">SUM(C179:C184)</f>
        <v>53220</v>
      </c>
      <c r="D185" s="175" t="n">
        <f aca="false">SUM(D179:D184)</f>
        <v>48807</v>
      </c>
      <c r="E185" s="175" t="n">
        <f aca="false">SUM(E179:E184)</f>
        <v>48743</v>
      </c>
      <c r="F185" s="178" t="n">
        <f aca="false">SUM(F179:F184)</f>
        <v>56503</v>
      </c>
      <c r="G185" s="174" t="n">
        <f aca="false">SUM(G179:G184)</f>
        <v>18024</v>
      </c>
      <c r="H185" s="175" t="n">
        <f aca="false">SUM(H179:H184)</f>
        <v>15726</v>
      </c>
      <c r="I185" s="175" t="n">
        <f aca="false">SUM(I179:I184)</f>
        <v>13987</v>
      </c>
      <c r="J185" s="176" t="n">
        <f aca="false">SUM(J179:J184)</f>
        <v>14971</v>
      </c>
      <c r="K185" s="177" t="n">
        <f aca="false">SUM(K179:K184)</f>
        <v>43686</v>
      </c>
      <c r="L185" s="175" t="n">
        <f aca="false">SUM(L179:L184)</f>
        <v>46397</v>
      </c>
      <c r="M185" s="175" t="n">
        <f aca="false">SUM(M179:M184)</f>
        <v>41001</v>
      </c>
      <c r="N185" s="178" t="n">
        <f aca="false">SUM(N179:N184)</f>
        <v>42001</v>
      </c>
      <c r="O185" s="174"/>
      <c r="P185" s="175"/>
      <c r="Q185" s="175"/>
      <c r="R185" s="176"/>
      <c r="S185" s="177"/>
      <c r="T185" s="175"/>
      <c r="U185" s="175"/>
      <c r="V185" s="178"/>
      <c r="W185" s="174"/>
      <c r="X185" s="175"/>
      <c r="Y185" s="175"/>
      <c r="Z185" s="176"/>
      <c r="AA185" s="177" t="n">
        <f aca="false">SUM(AA179:AA184)</f>
        <v>114930</v>
      </c>
      <c r="AB185" s="175" t="n">
        <f aca="false">SUM(AB179:AB184)</f>
        <v>110930</v>
      </c>
      <c r="AC185" s="175" t="n">
        <f aca="false">SUM(AC179:AC184)</f>
        <v>103731</v>
      </c>
      <c r="AD185" s="176" t="n">
        <f aca="false">SUM(Z185+V185+R185+N185+J185+F185)</f>
        <v>113475</v>
      </c>
    </row>
    <row r="186" customFormat="false" ht="39" hidden="false" customHeight="false" outlineLevel="0" collapsed="false">
      <c r="A186" s="287" t="s">
        <v>169</v>
      </c>
      <c r="B186" s="203"/>
      <c r="C186" s="192"/>
      <c r="D186" s="193"/>
      <c r="E186" s="193"/>
      <c r="F186" s="194"/>
      <c r="G186" s="204"/>
      <c r="H186" s="193"/>
      <c r="I186" s="193"/>
      <c r="J186" s="205"/>
      <c r="K186" s="192"/>
      <c r="L186" s="193"/>
      <c r="M186" s="193"/>
      <c r="N186" s="194"/>
      <c r="O186" s="204"/>
      <c r="P186" s="193"/>
      <c r="Q186" s="193"/>
      <c r="R186" s="205"/>
      <c r="S186" s="192"/>
      <c r="T186" s="193"/>
      <c r="U186" s="193"/>
      <c r="V186" s="194"/>
      <c r="W186" s="204"/>
      <c r="X186" s="193"/>
      <c r="Y186" s="193"/>
      <c r="Z186" s="205"/>
      <c r="AA186" s="192"/>
      <c r="AB186" s="193"/>
      <c r="AC186" s="193"/>
      <c r="AD186" s="205"/>
    </row>
    <row r="187" customFormat="false" ht="18.75" hidden="false" customHeight="false" outlineLevel="0" collapsed="false">
      <c r="A187" s="281" t="s">
        <v>5</v>
      </c>
      <c r="B187" s="203"/>
      <c r="C187" s="192"/>
      <c r="D187" s="193"/>
      <c r="E187" s="193"/>
      <c r="F187" s="194"/>
      <c r="G187" s="204"/>
      <c r="H187" s="193"/>
      <c r="I187" s="193"/>
      <c r="J187" s="205"/>
      <c r="K187" s="192"/>
      <c r="L187" s="193"/>
      <c r="M187" s="193"/>
      <c r="N187" s="194"/>
      <c r="O187" s="204"/>
      <c r="P187" s="193"/>
      <c r="Q187" s="193"/>
      <c r="R187" s="205"/>
      <c r="S187" s="192"/>
      <c r="T187" s="193"/>
      <c r="U187" s="193"/>
      <c r="V187" s="194"/>
      <c r="W187" s="204"/>
      <c r="X187" s="193"/>
      <c r="Y187" s="193"/>
      <c r="Z187" s="205"/>
      <c r="AA187" s="192"/>
      <c r="AB187" s="193"/>
      <c r="AC187" s="193"/>
      <c r="AD187" s="205"/>
    </row>
    <row r="188" customFormat="false" ht="19.5" hidden="false" customHeight="false" outlineLevel="0" collapsed="false">
      <c r="A188" s="287" t="s">
        <v>288</v>
      </c>
      <c r="B188" s="203"/>
      <c r="C188" s="192"/>
      <c r="D188" s="193"/>
      <c r="E188" s="193"/>
      <c r="F188" s="194"/>
      <c r="G188" s="204"/>
      <c r="H188" s="193"/>
      <c r="I188" s="193"/>
      <c r="J188" s="205"/>
      <c r="K188" s="192"/>
      <c r="L188" s="193"/>
      <c r="M188" s="193"/>
      <c r="N188" s="194"/>
      <c r="O188" s="204"/>
      <c r="P188" s="193"/>
      <c r="Q188" s="193"/>
      <c r="R188" s="205"/>
      <c r="S188" s="192"/>
      <c r="T188" s="193"/>
      <c r="U188" s="193"/>
      <c r="V188" s="194"/>
      <c r="W188" s="204"/>
      <c r="X188" s="193"/>
      <c r="Y188" s="193"/>
      <c r="Z188" s="205"/>
      <c r="AA188" s="192"/>
      <c r="AB188" s="193"/>
      <c r="AC188" s="193"/>
      <c r="AD188" s="205"/>
    </row>
    <row r="189" customFormat="false" ht="12.75" hidden="false" customHeight="false" outlineLevel="0" collapsed="false">
      <c r="A189" s="288" t="s">
        <v>289</v>
      </c>
      <c r="B189" s="203"/>
      <c r="C189" s="192" t="n">
        <v>220567</v>
      </c>
      <c r="D189" s="193" t="n">
        <v>216889</v>
      </c>
      <c r="E189" s="193" t="n">
        <v>205196</v>
      </c>
      <c r="F189" s="194" t="n">
        <v>212903</v>
      </c>
      <c r="G189" s="204" t="n">
        <v>71456</v>
      </c>
      <c r="H189" s="193" t="n">
        <v>70389</v>
      </c>
      <c r="I189" s="193" t="n">
        <v>55856</v>
      </c>
      <c r="J189" s="205" t="n">
        <v>57754</v>
      </c>
      <c r="K189" s="192" t="n">
        <v>24491</v>
      </c>
      <c r="L189" s="193" t="n">
        <v>28737</v>
      </c>
      <c r="M189" s="193" t="n">
        <v>38773</v>
      </c>
      <c r="N189" s="194" t="n">
        <v>41786</v>
      </c>
      <c r="O189" s="204" t="n">
        <v>2113</v>
      </c>
      <c r="P189" s="193" t="n">
        <v>2113</v>
      </c>
      <c r="Q189" s="193" t="n">
        <v>7330</v>
      </c>
      <c r="R189" s="205" t="n">
        <v>7353</v>
      </c>
      <c r="S189" s="192"/>
      <c r="T189" s="193"/>
      <c r="U189" s="193"/>
      <c r="V189" s="194"/>
      <c r="W189" s="204"/>
      <c r="X189" s="193"/>
      <c r="Y189" s="193"/>
      <c r="Z189" s="205"/>
      <c r="AA189" s="192" t="n">
        <v>318627</v>
      </c>
      <c r="AB189" s="193" t="n">
        <v>318128</v>
      </c>
      <c r="AC189" s="193" t="n">
        <v>307155</v>
      </c>
      <c r="AD189" s="205" t="n">
        <v>319796</v>
      </c>
    </row>
    <row r="190" customFormat="false" ht="12.75" hidden="false" customHeight="false" outlineLevel="0" collapsed="false">
      <c r="A190" s="252" t="s">
        <v>290</v>
      </c>
      <c r="B190" s="203"/>
      <c r="C190" s="192" t="n">
        <v>85504</v>
      </c>
      <c r="D190" s="193" t="n">
        <v>60035</v>
      </c>
      <c r="E190" s="193" t="n">
        <v>73457</v>
      </c>
      <c r="F190" s="194" t="n">
        <v>74414</v>
      </c>
      <c r="G190" s="204" t="n">
        <v>27812</v>
      </c>
      <c r="H190" s="193" t="n">
        <v>19538</v>
      </c>
      <c r="I190" s="193" t="n">
        <v>19833</v>
      </c>
      <c r="J190" s="205" t="n">
        <v>20092</v>
      </c>
      <c r="K190" s="192" t="n">
        <v>15461</v>
      </c>
      <c r="L190" s="193" t="n">
        <v>10999</v>
      </c>
      <c r="M190" s="193" t="n">
        <v>21612</v>
      </c>
      <c r="N190" s="194" t="n">
        <v>22451</v>
      </c>
      <c r="O190" s="204"/>
      <c r="P190" s="193"/>
      <c r="Q190" s="193"/>
      <c r="R190" s="205"/>
      <c r="S190" s="192"/>
      <c r="T190" s="193"/>
      <c r="U190" s="193"/>
      <c r="V190" s="194"/>
      <c r="W190" s="204"/>
      <c r="X190" s="193"/>
      <c r="Y190" s="193"/>
      <c r="Z190" s="205"/>
      <c r="AA190" s="192" t="n">
        <v>128777</v>
      </c>
      <c r="AB190" s="193" t="n">
        <v>90572</v>
      </c>
      <c r="AC190" s="193" t="n">
        <v>114902</v>
      </c>
      <c r="AD190" s="205" t="n">
        <v>116957</v>
      </c>
    </row>
    <row r="191" customFormat="false" ht="12.75" hidden="false" customHeight="false" outlineLevel="0" collapsed="false">
      <c r="A191" s="286" t="s">
        <v>5</v>
      </c>
      <c r="B191" s="203"/>
      <c r="C191" s="177" t="n">
        <f aca="false">SUM(C189:C190)</f>
        <v>306071</v>
      </c>
      <c r="D191" s="175" t="n">
        <f aca="false">SUM(D189:D190)</f>
        <v>276924</v>
      </c>
      <c r="E191" s="175" t="n">
        <f aca="false">SUM(E189:E190)</f>
        <v>278653</v>
      </c>
      <c r="F191" s="178" t="n">
        <f aca="false">SUM(F189:F190)</f>
        <v>287317</v>
      </c>
      <c r="G191" s="174" t="n">
        <f aca="false">SUM(G189:G190)</f>
        <v>99268</v>
      </c>
      <c r="H191" s="175" t="n">
        <f aca="false">SUM(H189:H190)</f>
        <v>89927</v>
      </c>
      <c r="I191" s="175" t="n">
        <f aca="false">SUM(I189:I190)</f>
        <v>75689</v>
      </c>
      <c r="J191" s="176" t="n">
        <f aca="false">SUM(J189:J190)</f>
        <v>77846</v>
      </c>
      <c r="K191" s="177" t="n">
        <f aca="false">SUM(K189:K190)</f>
        <v>39952</v>
      </c>
      <c r="L191" s="175" t="n">
        <f aca="false">SUM(L189:L190)</f>
        <v>39736</v>
      </c>
      <c r="M191" s="175" t="n">
        <f aca="false">SUM(M189:M190)</f>
        <v>60385</v>
      </c>
      <c r="N191" s="178" t="n">
        <f aca="false">SUM(N189:N190)</f>
        <v>64237</v>
      </c>
      <c r="O191" s="174" t="n">
        <f aca="false">SUM(O189:O190)</f>
        <v>2113</v>
      </c>
      <c r="P191" s="175" t="n">
        <f aca="false">SUM(P189:P190)</f>
        <v>2113</v>
      </c>
      <c r="Q191" s="175" t="n">
        <f aca="false">SUM(Q189:Q190)</f>
        <v>7330</v>
      </c>
      <c r="R191" s="176" t="n">
        <f aca="false">SUM(R189:R190)</f>
        <v>7353</v>
      </c>
      <c r="S191" s="177" t="n">
        <f aca="false">SUM(S189:S190)</f>
        <v>0</v>
      </c>
      <c r="T191" s="175" t="n">
        <f aca="false">SUM(T189:T190)</f>
        <v>0</v>
      </c>
      <c r="U191" s="175" t="n">
        <f aca="false">SUM(U189:U190)</f>
        <v>0</v>
      </c>
      <c r="V191" s="178" t="n">
        <f aca="false">SUM(V189:V190)</f>
        <v>0</v>
      </c>
      <c r="W191" s="174" t="n">
        <f aca="false">SUM(W189:W190)</f>
        <v>0</v>
      </c>
      <c r="X191" s="175" t="n">
        <f aca="false">SUM(X189:X190)</f>
        <v>0</v>
      </c>
      <c r="Y191" s="175" t="n">
        <f aca="false">SUM(Y189:Y190)</f>
        <v>0</v>
      </c>
      <c r="Z191" s="176" t="n">
        <f aca="false">SUM(Z189:Z190)</f>
        <v>0</v>
      </c>
      <c r="AA191" s="177" t="n">
        <f aca="false">SUM(AA189:AA190)</f>
        <v>447404</v>
      </c>
      <c r="AB191" s="175" t="n">
        <f aca="false">SUM(AB189:AB190)</f>
        <v>408700</v>
      </c>
      <c r="AC191" s="175" t="n">
        <f aca="false">SUM(AC189:AC190)</f>
        <v>422057</v>
      </c>
      <c r="AD191" s="176" t="n">
        <f aca="false">SUM(AD189:AD190)</f>
        <v>436753</v>
      </c>
    </row>
    <row r="192" s="269" customFormat="true" ht="26.25" hidden="false" customHeight="false" outlineLevel="0" collapsed="false">
      <c r="A192" s="172" t="s">
        <v>291</v>
      </c>
      <c r="B192" s="186"/>
      <c r="C192" s="190" t="n">
        <f aca="false">SUM(C185+C187+C191)</f>
        <v>359291</v>
      </c>
      <c r="D192" s="188" t="n">
        <f aca="false">SUM(D185+D187+D191)</f>
        <v>325731</v>
      </c>
      <c r="E192" s="188" t="n">
        <f aca="false">SUM(E185+E187+E191)</f>
        <v>327396</v>
      </c>
      <c r="F192" s="191" t="n">
        <f aca="false">SUM(F185+F187+F191)</f>
        <v>343820</v>
      </c>
      <c r="G192" s="187" t="n">
        <f aca="false">SUM(G185+G187+G191)</f>
        <v>117292</v>
      </c>
      <c r="H192" s="188" t="n">
        <f aca="false">SUM(H185+H187+H191)</f>
        <v>105653</v>
      </c>
      <c r="I192" s="188" t="n">
        <f aca="false">SUM(I185+I187+I191)</f>
        <v>89676</v>
      </c>
      <c r="J192" s="189" t="n">
        <f aca="false">SUM(J185+J187+J191)</f>
        <v>92817</v>
      </c>
      <c r="K192" s="190" t="n">
        <f aca="false">SUM(K185+K187+K191)</f>
        <v>83638</v>
      </c>
      <c r="L192" s="188" t="n">
        <f aca="false">SUM(L185+L187+L191)</f>
        <v>86133</v>
      </c>
      <c r="M192" s="188" t="n">
        <f aca="false">SUM(M185+M187+M191)</f>
        <v>101386</v>
      </c>
      <c r="N192" s="191" t="n">
        <f aca="false">SUM(N185+N187+N191)</f>
        <v>106238</v>
      </c>
      <c r="O192" s="187" t="n">
        <f aca="false">SUM(O185+O187+O191)</f>
        <v>2113</v>
      </c>
      <c r="P192" s="188" t="n">
        <f aca="false">SUM(P185+P187+P191)</f>
        <v>2113</v>
      </c>
      <c r="Q192" s="188" t="n">
        <f aca="false">SUM(Q185+Q187+Q191)</f>
        <v>7330</v>
      </c>
      <c r="R192" s="189" t="n">
        <f aca="false">SUM(R185+R187+R191)</f>
        <v>7353</v>
      </c>
      <c r="S192" s="190" t="n">
        <f aca="false">SUM(S185+S187+S191)</f>
        <v>0</v>
      </c>
      <c r="T192" s="188" t="n">
        <f aca="false">SUM(T185+T187+T191)</f>
        <v>0</v>
      </c>
      <c r="U192" s="188" t="n">
        <f aca="false">SUM(U185+U187+U191)</f>
        <v>0</v>
      </c>
      <c r="V192" s="191" t="n">
        <f aca="false">SUM(V185+V187+V191)</f>
        <v>0</v>
      </c>
      <c r="W192" s="187" t="n">
        <f aca="false">SUM(W185+W187+W191)</f>
        <v>0</v>
      </c>
      <c r="X192" s="188" t="n">
        <f aca="false">SUM(X185+X187+X191)</f>
        <v>0</v>
      </c>
      <c r="Y192" s="188" t="n">
        <f aca="false">SUM(Y185+Y187+Y191)</f>
        <v>0</v>
      </c>
      <c r="Z192" s="189" t="n">
        <f aca="false">SUM(Z185+Z187+Z191)</f>
        <v>0</v>
      </c>
      <c r="AA192" s="190" t="n">
        <f aca="false">SUM(AA185+AA187+AA191)</f>
        <v>562334</v>
      </c>
      <c r="AB192" s="188" t="n">
        <f aca="false">SUM(AB185+AB187+AB191)</f>
        <v>519630</v>
      </c>
      <c r="AC192" s="188" t="n">
        <f aca="false">SUM(AC185+AC187+AC191)</f>
        <v>525788</v>
      </c>
      <c r="AD192" s="189" t="n">
        <f aca="false">SUM(AD185+AD187+AD191)</f>
        <v>550228</v>
      </c>
    </row>
    <row r="193" s="269" customFormat="true" ht="13.5" hidden="false" customHeight="false" outlineLevel="0" collapsed="false">
      <c r="A193" s="172"/>
      <c r="B193" s="186"/>
      <c r="C193" s="190"/>
      <c r="D193" s="188"/>
      <c r="E193" s="188"/>
      <c r="F193" s="191"/>
      <c r="G193" s="187"/>
      <c r="H193" s="188"/>
      <c r="I193" s="188"/>
      <c r="J193" s="189"/>
      <c r="K193" s="190"/>
      <c r="L193" s="188"/>
      <c r="M193" s="188"/>
      <c r="N193" s="191"/>
      <c r="O193" s="187"/>
      <c r="P193" s="188"/>
      <c r="Q193" s="188"/>
      <c r="R193" s="189"/>
      <c r="S193" s="190"/>
      <c r="T193" s="188"/>
      <c r="U193" s="188"/>
      <c r="V193" s="191"/>
      <c r="W193" s="187"/>
      <c r="X193" s="188"/>
      <c r="Y193" s="188"/>
      <c r="Z193" s="189"/>
      <c r="AA193" s="190"/>
      <c r="AB193" s="188"/>
      <c r="AC193" s="188"/>
      <c r="AD193" s="189"/>
    </row>
    <row r="194" s="269" customFormat="true" ht="37.5" hidden="false" customHeight="false" outlineLevel="0" collapsed="false">
      <c r="A194" s="285" t="s">
        <v>44</v>
      </c>
      <c r="B194" s="186"/>
      <c r="C194" s="190"/>
      <c r="D194" s="188"/>
      <c r="E194" s="188"/>
      <c r="F194" s="191"/>
      <c r="G194" s="187"/>
      <c r="H194" s="188"/>
      <c r="I194" s="188"/>
      <c r="J194" s="189"/>
      <c r="K194" s="190"/>
      <c r="L194" s="188"/>
      <c r="M194" s="188"/>
      <c r="N194" s="191"/>
      <c r="O194" s="187"/>
      <c r="P194" s="188"/>
      <c r="Q194" s="188"/>
      <c r="R194" s="189"/>
      <c r="S194" s="190"/>
      <c r="T194" s="188"/>
      <c r="U194" s="188"/>
      <c r="V194" s="191"/>
      <c r="W194" s="187"/>
      <c r="X194" s="188"/>
      <c r="Y194" s="188"/>
      <c r="Z194" s="189"/>
      <c r="AA194" s="190"/>
      <c r="AB194" s="188"/>
      <c r="AC194" s="188"/>
      <c r="AD194" s="189"/>
    </row>
    <row r="195" s="269" customFormat="true" ht="18.75" hidden="false" customHeight="false" outlineLevel="0" collapsed="false">
      <c r="A195" s="285" t="s">
        <v>287</v>
      </c>
      <c r="B195" s="186"/>
      <c r="C195" s="190"/>
      <c r="D195" s="188"/>
      <c r="E195" s="188"/>
      <c r="F195" s="191"/>
      <c r="G195" s="187"/>
      <c r="H195" s="188"/>
      <c r="I195" s="188"/>
      <c r="J195" s="189"/>
      <c r="K195" s="190"/>
      <c r="L195" s="188"/>
      <c r="M195" s="188"/>
      <c r="N195" s="191"/>
      <c r="O195" s="187"/>
      <c r="P195" s="188"/>
      <c r="Q195" s="188"/>
      <c r="R195" s="189"/>
      <c r="S195" s="190"/>
      <c r="T195" s="188"/>
      <c r="U195" s="188"/>
      <c r="V195" s="191"/>
      <c r="W195" s="187"/>
      <c r="X195" s="188"/>
      <c r="Y195" s="188"/>
      <c r="Z195" s="189"/>
      <c r="AA195" s="190"/>
      <c r="AB195" s="188"/>
      <c r="AC195" s="188"/>
      <c r="AD195" s="189"/>
    </row>
    <row r="196" s="269" customFormat="true" ht="13.5" hidden="false" customHeight="false" outlineLevel="0" collapsed="false">
      <c r="A196" s="136" t="s">
        <v>180</v>
      </c>
      <c r="B196" s="186"/>
      <c r="C196" s="192" t="n">
        <v>15064</v>
      </c>
      <c r="D196" s="193" t="n">
        <v>15938</v>
      </c>
      <c r="E196" s="193" t="n">
        <v>19707</v>
      </c>
      <c r="F196" s="194" t="n">
        <v>16849</v>
      </c>
      <c r="G196" s="204" t="n">
        <v>4955</v>
      </c>
      <c r="H196" s="193" t="n">
        <v>5249</v>
      </c>
      <c r="I196" s="193" t="n">
        <v>5341</v>
      </c>
      <c r="J196" s="205" t="n">
        <v>4389</v>
      </c>
      <c r="K196" s="192" t="n">
        <v>26692</v>
      </c>
      <c r="L196" s="193" t="n">
        <v>21132</v>
      </c>
      <c r="M196" s="193" t="n">
        <v>23871</v>
      </c>
      <c r="N196" s="194"/>
      <c r="O196" s="204" t="n">
        <v>7804</v>
      </c>
      <c r="P196" s="193"/>
      <c r="Q196" s="193" t="n">
        <v>6838</v>
      </c>
      <c r="R196" s="189"/>
      <c r="S196" s="192" t="n">
        <v>221</v>
      </c>
      <c r="T196" s="193"/>
      <c r="U196" s="193"/>
      <c r="V196" s="194"/>
      <c r="W196" s="204" t="n">
        <v>437</v>
      </c>
      <c r="X196" s="193"/>
      <c r="Y196" s="193"/>
      <c r="Z196" s="189"/>
      <c r="AA196" s="192" t="n">
        <v>55173</v>
      </c>
      <c r="AB196" s="193" t="n">
        <v>42319</v>
      </c>
      <c r="AC196" s="193" t="n">
        <v>55757</v>
      </c>
      <c r="AD196" s="189"/>
    </row>
    <row r="197" s="269" customFormat="true" ht="13.5" hidden="false" customHeight="false" outlineLevel="0" collapsed="false">
      <c r="A197" s="136" t="s">
        <v>181</v>
      </c>
      <c r="B197" s="186"/>
      <c r="C197" s="192" t="n">
        <v>19094</v>
      </c>
      <c r="D197" s="193" t="n">
        <v>17532</v>
      </c>
      <c r="E197" s="193" t="n">
        <v>18430</v>
      </c>
      <c r="F197" s="194" t="n">
        <v>20469</v>
      </c>
      <c r="G197" s="204" t="n">
        <v>6220</v>
      </c>
      <c r="H197" s="193" t="n">
        <v>5722</v>
      </c>
      <c r="I197" s="193" t="n">
        <v>4995</v>
      </c>
      <c r="J197" s="205" t="n">
        <v>5434</v>
      </c>
      <c r="K197" s="192" t="n">
        <v>18062</v>
      </c>
      <c r="L197" s="193" t="n">
        <v>19572</v>
      </c>
      <c r="M197" s="193" t="n">
        <v>20930</v>
      </c>
      <c r="N197" s="194"/>
      <c r="O197" s="204"/>
      <c r="P197" s="193" t="n">
        <v>5036</v>
      </c>
      <c r="Q197" s="193"/>
      <c r="R197" s="189"/>
      <c r="S197" s="192" t="n">
        <v>34</v>
      </c>
      <c r="T197" s="193" t="n">
        <v>52</v>
      </c>
      <c r="U197" s="193" t="n">
        <v>53</v>
      </c>
      <c r="V197" s="194"/>
      <c r="W197" s="204"/>
      <c r="X197" s="193"/>
      <c r="Y197" s="193" t="n">
        <v>555</v>
      </c>
      <c r="Z197" s="189"/>
      <c r="AA197" s="192" t="n">
        <v>43410</v>
      </c>
      <c r="AB197" s="193" t="n">
        <v>47914</v>
      </c>
      <c r="AC197" s="193" t="n">
        <v>44963</v>
      </c>
      <c r="AD197" s="189"/>
    </row>
    <row r="198" s="269" customFormat="true" ht="13.5" hidden="false" customHeight="false" outlineLevel="0" collapsed="false">
      <c r="A198" s="136" t="s">
        <v>182</v>
      </c>
      <c r="B198" s="186"/>
      <c r="C198" s="192" t="n">
        <v>6478</v>
      </c>
      <c r="D198" s="193" t="n">
        <v>5735</v>
      </c>
      <c r="E198" s="193" t="n">
        <v>5834</v>
      </c>
      <c r="F198" s="194" t="n">
        <v>6008</v>
      </c>
      <c r="G198" s="204" t="n">
        <v>1568</v>
      </c>
      <c r="H198" s="193" t="n">
        <v>1914</v>
      </c>
      <c r="I198" s="193" t="n">
        <v>1581</v>
      </c>
      <c r="J198" s="205" t="n">
        <v>1580</v>
      </c>
      <c r="K198" s="192" t="n">
        <v>1717</v>
      </c>
      <c r="L198" s="193" t="n">
        <v>5774</v>
      </c>
      <c r="M198" s="193" t="n">
        <v>2773</v>
      </c>
      <c r="N198" s="194"/>
      <c r="O198" s="204"/>
      <c r="P198" s="193" t="n">
        <v>2000</v>
      </c>
      <c r="Q198" s="193"/>
      <c r="R198" s="189"/>
      <c r="S198" s="192"/>
      <c r="T198" s="193"/>
      <c r="U198" s="193"/>
      <c r="V198" s="194"/>
      <c r="W198" s="204"/>
      <c r="X198" s="193"/>
      <c r="Y198" s="193"/>
      <c r="Z198" s="189"/>
      <c r="AA198" s="192" t="n">
        <v>9763</v>
      </c>
      <c r="AB198" s="193" t="n">
        <v>15423</v>
      </c>
      <c r="AC198" s="193" t="n">
        <v>10188</v>
      </c>
      <c r="AD198" s="189"/>
    </row>
    <row r="199" s="269" customFormat="true" ht="13.5" hidden="false" customHeight="false" outlineLevel="0" collapsed="false">
      <c r="A199" s="136" t="s">
        <v>183</v>
      </c>
      <c r="B199" s="186"/>
      <c r="C199" s="192" t="n">
        <v>2659</v>
      </c>
      <c r="D199" s="193" t="n">
        <v>2473</v>
      </c>
      <c r="E199" s="193" t="n">
        <v>2236</v>
      </c>
      <c r="F199" s="194" t="n">
        <v>4426</v>
      </c>
      <c r="G199" s="204" t="n">
        <v>858</v>
      </c>
      <c r="H199" s="193" t="n">
        <v>744</v>
      </c>
      <c r="I199" s="193" t="n">
        <v>606</v>
      </c>
      <c r="J199" s="205" t="n">
        <v>1135</v>
      </c>
      <c r="K199" s="192" t="n">
        <v>289</v>
      </c>
      <c r="L199" s="193" t="n">
        <v>2017</v>
      </c>
      <c r="M199" s="193" t="n">
        <v>4658</v>
      </c>
      <c r="N199" s="194"/>
      <c r="O199" s="204"/>
      <c r="P199" s="193"/>
      <c r="Q199" s="193"/>
      <c r="R199" s="189"/>
      <c r="S199" s="192"/>
      <c r="T199" s="193"/>
      <c r="U199" s="193"/>
      <c r="V199" s="194"/>
      <c r="W199" s="204"/>
      <c r="X199" s="193" t="n">
        <v>331</v>
      </c>
      <c r="Y199" s="193"/>
      <c r="Z199" s="189"/>
      <c r="AA199" s="192" t="n">
        <v>3806</v>
      </c>
      <c r="AB199" s="193" t="n">
        <v>5565</v>
      </c>
      <c r="AC199" s="193" t="n">
        <v>7500</v>
      </c>
      <c r="AD199" s="189"/>
    </row>
    <row r="200" s="269" customFormat="true" ht="13.5" hidden="false" customHeight="false" outlineLevel="0" collapsed="false">
      <c r="A200" s="136" t="s">
        <v>184</v>
      </c>
      <c r="B200" s="186"/>
      <c r="C200" s="192" t="n">
        <v>2466</v>
      </c>
      <c r="D200" s="193" t="n">
        <v>2400</v>
      </c>
      <c r="E200" s="193" t="n">
        <v>4000</v>
      </c>
      <c r="F200" s="194" t="n">
        <v>4000</v>
      </c>
      <c r="G200" s="204" t="n">
        <v>269</v>
      </c>
      <c r="H200" s="193" t="n">
        <v>768</v>
      </c>
      <c r="I200" s="193" t="n">
        <v>0</v>
      </c>
      <c r="J200" s="205" t="n">
        <v>1080</v>
      </c>
      <c r="K200" s="192" t="n">
        <v>0</v>
      </c>
      <c r="L200" s="193" t="n">
        <v>461</v>
      </c>
      <c r="M200" s="193" t="n">
        <v>0</v>
      </c>
      <c r="N200" s="194"/>
      <c r="O200" s="204" t="n">
        <v>1745</v>
      </c>
      <c r="P200" s="193" t="n">
        <v>1941</v>
      </c>
      <c r="Q200" s="193"/>
      <c r="R200" s="189"/>
      <c r="S200" s="192"/>
      <c r="T200" s="193"/>
      <c r="U200" s="193"/>
      <c r="V200" s="194"/>
      <c r="W200" s="204"/>
      <c r="X200" s="193"/>
      <c r="Y200" s="193"/>
      <c r="Z200" s="189"/>
      <c r="AA200" s="192" t="n">
        <v>4480</v>
      </c>
      <c r="AB200" s="193" t="n">
        <v>5570</v>
      </c>
      <c r="AC200" s="193" t="n">
        <v>4000</v>
      </c>
      <c r="AD200" s="189"/>
    </row>
    <row r="201" s="269" customFormat="true" ht="13.5" hidden="false" customHeight="false" outlineLevel="0" collapsed="false">
      <c r="A201" s="136" t="s">
        <v>185</v>
      </c>
      <c r="B201" s="186"/>
      <c r="C201" s="192" t="n">
        <v>6385</v>
      </c>
      <c r="D201" s="193" t="n">
        <v>5939</v>
      </c>
      <c r="E201" s="193" t="n">
        <v>5308</v>
      </c>
      <c r="F201" s="194" t="n">
        <v>3573</v>
      </c>
      <c r="G201" s="204" t="n">
        <v>2062</v>
      </c>
      <c r="H201" s="193" t="n">
        <v>1937</v>
      </c>
      <c r="I201" s="193" t="n">
        <v>1434</v>
      </c>
      <c r="J201" s="205" t="n">
        <v>930</v>
      </c>
      <c r="K201" s="192" t="n">
        <v>2481</v>
      </c>
      <c r="L201" s="193" t="n">
        <v>2402</v>
      </c>
      <c r="M201" s="193" t="n">
        <v>758</v>
      </c>
      <c r="N201" s="194"/>
      <c r="O201" s="204"/>
      <c r="P201" s="193"/>
      <c r="Q201" s="193"/>
      <c r="R201" s="189"/>
      <c r="S201" s="192"/>
      <c r="T201" s="193"/>
      <c r="U201" s="193"/>
      <c r="V201" s="194"/>
      <c r="W201" s="204" t="n">
        <v>729</v>
      </c>
      <c r="X201" s="193" t="n">
        <v>786</v>
      </c>
      <c r="Y201" s="193"/>
      <c r="Z201" s="189"/>
      <c r="AA201" s="192" t="n">
        <v>11657</v>
      </c>
      <c r="AB201" s="193" t="n">
        <v>11064</v>
      </c>
      <c r="AC201" s="193" t="n">
        <v>7500</v>
      </c>
      <c r="AD201" s="189"/>
    </row>
    <row r="202" s="269" customFormat="true" ht="13.5" hidden="false" customHeight="false" outlineLevel="0" collapsed="false">
      <c r="A202" s="286" t="s">
        <v>5</v>
      </c>
      <c r="B202" s="186"/>
      <c r="C202" s="177" t="n">
        <f aca="false">SUM(C196:C201)</f>
        <v>52146</v>
      </c>
      <c r="D202" s="175" t="n">
        <f aca="false">SUM(D196:D201)</f>
        <v>50017</v>
      </c>
      <c r="E202" s="175" t="n">
        <f aca="false">SUM(E196:E201)</f>
        <v>55515</v>
      </c>
      <c r="F202" s="178" t="n">
        <f aca="false">SUM(F196:F201)</f>
        <v>55325</v>
      </c>
      <c r="G202" s="174" t="n">
        <f aca="false">SUM(G196:G201)</f>
        <v>15932</v>
      </c>
      <c r="H202" s="175" t="n">
        <f aca="false">SUM(H196:H201)</f>
        <v>16334</v>
      </c>
      <c r="I202" s="175" t="n">
        <f aca="false">SUM(I196:I201)</f>
        <v>13957</v>
      </c>
      <c r="J202" s="176" t="n">
        <f aca="false">SUM(J196:J201)</f>
        <v>14548</v>
      </c>
      <c r="K202" s="177" t="n">
        <f aca="false">SUM(K196:K201)</f>
        <v>49241</v>
      </c>
      <c r="L202" s="175" t="n">
        <f aca="false">SUM(L196:L201)</f>
        <v>51358</v>
      </c>
      <c r="M202" s="175" t="n">
        <f aca="false">SUM(M196:M201)</f>
        <v>52990</v>
      </c>
      <c r="N202" s="178"/>
      <c r="O202" s="174" t="n">
        <f aca="false">SUM(O200:O201)</f>
        <v>1745</v>
      </c>
      <c r="P202" s="175" t="n">
        <f aca="false">SUM(P196:P201)</f>
        <v>8977</v>
      </c>
      <c r="Q202" s="175" t="n">
        <f aca="false">SUM(Q196:Q201)</f>
        <v>6838</v>
      </c>
      <c r="R202" s="189"/>
      <c r="S202" s="177" t="n">
        <f aca="false">SUM(S196:S201)</f>
        <v>255</v>
      </c>
      <c r="T202" s="175" t="n">
        <f aca="false">SUM(T197:T201)</f>
        <v>52</v>
      </c>
      <c r="U202" s="175" t="n">
        <f aca="false">SUM(U196:U201)</f>
        <v>53</v>
      </c>
      <c r="V202" s="178"/>
      <c r="W202" s="174" t="n">
        <f aca="false">SUM(W196,W201)</f>
        <v>1166</v>
      </c>
      <c r="X202" s="175" t="n">
        <f aca="false">SUM(X199,X201)</f>
        <v>1117</v>
      </c>
      <c r="Y202" s="175" t="n">
        <f aca="false">SUM(Y197)</f>
        <v>555</v>
      </c>
      <c r="Z202" s="189"/>
      <c r="AA202" s="177" t="n">
        <f aca="false">SUM(AA196:AA201)</f>
        <v>128289</v>
      </c>
      <c r="AB202" s="175" t="n">
        <f aca="false">SUM(AB196:AB201)</f>
        <v>127855</v>
      </c>
      <c r="AC202" s="175" t="n">
        <f aca="false">SUM(AC196:AC201)</f>
        <v>129908</v>
      </c>
      <c r="AD202" s="189"/>
    </row>
    <row r="203" s="269" customFormat="true" ht="37.5" hidden="false" customHeight="false" outlineLevel="0" collapsed="false">
      <c r="A203" s="289" t="s">
        <v>169</v>
      </c>
      <c r="B203" s="186"/>
      <c r="C203" s="190"/>
      <c r="D203" s="188"/>
      <c r="E203" s="188"/>
      <c r="F203" s="191"/>
      <c r="G203" s="187"/>
      <c r="H203" s="188"/>
      <c r="I203" s="188"/>
      <c r="J203" s="189"/>
      <c r="K203" s="190"/>
      <c r="L203" s="188"/>
      <c r="M203" s="188"/>
      <c r="N203" s="191"/>
      <c r="O203" s="187"/>
      <c r="P203" s="188"/>
      <c r="Q203" s="188"/>
      <c r="R203" s="189"/>
      <c r="S203" s="190"/>
      <c r="T203" s="188"/>
      <c r="U203" s="188"/>
      <c r="V203" s="191"/>
      <c r="W203" s="187"/>
      <c r="X203" s="188"/>
      <c r="Y203" s="188"/>
      <c r="Z203" s="189"/>
      <c r="AA203" s="190"/>
      <c r="AB203" s="188"/>
      <c r="AC203" s="188"/>
      <c r="AD203" s="189"/>
    </row>
    <row r="204" s="269" customFormat="true" ht="26.25" hidden="false" customHeight="false" outlineLevel="0" collapsed="false">
      <c r="A204" s="290" t="s">
        <v>292</v>
      </c>
      <c r="B204" s="203" t="s">
        <v>171</v>
      </c>
      <c r="C204" s="291" t="n">
        <v>36646</v>
      </c>
      <c r="D204" s="292" t="n">
        <v>35511</v>
      </c>
      <c r="E204" s="292" t="n">
        <v>36593</v>
      </c>
      <c r="F204" s="293" t="n">
        <v>33303</v>
      </c>
      <c r="G204" s="294" t="n">
        <v>11137</v>
      </c>
      <c r="H204" s="292" t="n">
        <v>10081</v>
      </c>
      <c r="I204" s="292" t="n">
        <v>9713</v>
      </c>
      <c r="J204" s="295" t="n">
        <v>8830</v>
      </c>
      <c r="K204" s="291" t="n">
        <v>34323</v>
      </c>
      <c r="L204" s="292" t="n">
        <v>34549</v>
      </c>
      <c r="M204" s="292" t="n">
        <v>29714</v>
      </c>
      <c r="N204" s="293" t="n">
        <v>35173</v>
      </c>
      <c r="O204" s="294" t="n">
        <v>1328</v>
      </c>
      <c r="P204" s="292"/>
      <c r="Q204" s="292" t="n">
        <v>1771</v>
      </c>
      <c r="R204" s="295"/>
      <c r="S204" s="291"/>
      <c r="T204" s="292"/>
      <c r="U204" s="292"/>
      <c r="V204" s="293"/>
      <c r="W204" s="294" t="n">
        <v>1937</v>
      </c>
      <c r="X204" s="292" t="n">
        <v>116</v>
      </c>
      <c r="Y204" s="292" t="n">
        <v>171</v>
      </c>
      <c r="Z204" s="295"/>
      <c r="AA204" s="291" t="n">
        <f aca="false">SUM(W204+O204+K204+G204+C204)</f>
        <v>85371</v>
      </c>
      <c r="AB204" s="292" t="n">
        <f aca="false">SUM(X204+T204+P204+L204+H204+D204)</f>
        <v>80257</v>
      </c>
      <c r="AC204" s="292" t="n">
        <f aca="false">SUM(Y204+U204+Q204+M204+I204+E204)</f>
        <v>77962</v>
      </c>
      <c r="AD204" s="295" t="n">
        <f aca="false">SUM(Z204+V204+R204+N204+J204+F204)</f>
        <v>77306</v>
      </c>
    </row>
    <row r="205" s="269" customFormat="true" ht="13.5" hidden="false" customHeight="false" outlineLevel="0" collapsed="false">
      <c r="A205" s="286" t="s">
        <v>5</v>
      </c>
      <c r="B205" s="186"/>
      <c r="C205" s="177" t="n">
        <f aca="false">SUM(C204)</f>
        <v>36646</v>
      </c>
      <c r="D205" s="175" t="n">
        <f aca="false">SUM(D204)</f>
        <v>35511</v>
      </c>
      <c r="E205" s="175" t="n">
        <f aca="false">SUM(E204)</f>
        <v>36593</v>
      </c>
      <c r="F205" s="178" t="n">
        <f aca="false">SUM(F204)</f>
        <v>33303</v>
      </c>
      <c r="G205" s="174" t="n">
        <f aca="false">SUM(G204)</f>
        <v>11137</v>
      </c>
      <c r="H205" s="175" t="n">
        <f aca="false">SUM(H204)</f>
        <v>10081</v>
      </c>
      <c r="I205" s="175" t="n">
        <f aca="false">SUM(I204)</f>
        <v>9713</v>
      </c>
      <c r="J205" s="176" t="n">
        <f aca="false">SUM(J204)</f>
        <v>8830</v>
      </c>
      <c r="K205" s="177" t="n">
        <f aca="false">SUM(K204)</f>
        <v>34323</v>
      </c>
      <c r="L205" s="175" t="n">
        <f aca="false">SUM(L204)</f>
        <v>34549</v>
      </c>
      <c r="M205" s="175" t="n">
        <f aca="false">SUM(M204)</f>
        <v>29714</v>
      </c>
      <c r="N205" s="178" t="n">
        <f aca="false">SUM(N204)</f>
        <v>35173</v>
      </c>
      <c r="O205" s="174" t="n">
        <f aca="false">SUM(O204)</f>
        <v>1328</v>
      </c>
      <c r="P205" s="175" t="n">
        <f aca="false">SUM(P204)</f>
        <v>0</v>
      </c>
      <c r="Q205" s="175" t="n">
        <f aca="false">SUM(Q204)</f>
        <v>1771</v>
      </c>
      <c r="R205" s="176" t="n">
        <f aca="false">SUM(R204)</f>
        <v>0</v>
      </c>
      <c r="S205" s="177" t="n">
        <f aca="false">SUM(S204)</f>
        <v>0</v>
      </c>
      <c r="T205" s="175" t="n">
        <f aca="false">SUM(T204)</f>
        <v>0</v>
      </c>
      <c r="U205" s="175" t="n">
        <f aca="false">SUM(U204)</f>
        <v>0</v>
      </c>
      <c r="V205" s="178" t="n">
        <f aca="false">SUM(V204)</f>
        <v>0</v>
      </c>
      <c r="W205" s="174" t="n">
        <f aca="false">SUM(W204)</f>
        <v>1937</v>
      </c>
      <c r="X205" s="175" t="n">
        <f aca="false">SUM(X204)</f>
        <v>116</v>
      </c>
      <c r="Y205" s="175" t="n">
        <f aca="false">SUM(Y204)</f>
        <v>171</v>
      </c>
      <c r="Z205" s="176" t="n">
        <f aca="false">SUM(Z204)</f>
        <v>0</v>
      </c>
      <c r="AA205" s="177" t="n">
        <f aca="false">SUM(AA204)</f>
        <v>85371</v>
      </c>
      <c r="AB205" s="175" t="n">
        <f aca="false">SUM(AB204)</f>
        <v>80257</v>
      </c>
      <c r="AC205" s="175" t="n">
        <f aca="false">SUM(AC204)</f>
        <v>77962</v>
      </c>
      <c r="AD205" s="176" t="n">
        <f aca="false">SUM(AD204)</f>
        <v>77306</v>
      </c>
    </row>
    <row r="206" s="269" customFormat="true" ht="18.75" hidden="false" customHeight="false" outlineLevel="0" collapsed="false">
      <c r="A206" s="289" t="s">
        <v>288</v>
      </c>
      <c r="B206" s="186"/>
      <c r="C206" s="190"/>
      <c r="D206" s="188"/>
      <c r="E206" s="188"/>
      <c r="F206" s="191"/>
      <c r="G206" s="187"/>
      <c r="H206" s="188"/>
      <c r="I206" s="188"/>
      <c r="J206" s="189"/>
      <c r="K206" s="190"/>
      <c r="L206" s="188"/>
      <c r="M206" s="188"/>
      <c r="N206" s="191"/>
      <c r="O206" s="187"/>
      <c r="P206" s="188"/>
      <c r="Q206" s="188"/>
      <c r="R206" s="189"/>
      <c r="S206" s="190"/>
      <c r="T206" s="188"/>
      <c r="U206" s="188"/>
      <c r="V206" s="191"/>
      <c r="W206" s="187"/>
      <c r="X206" s="188"/>
      <c r="Y206" s="188"/>
      <c r="Z206" s="189"/>
      <c r="AA206" s="190"/>
      <c r="AB206" s="188"/>
      <c r="AC206" s="188"/>
      <c r="AD206" s="189"/>
    </row>
    <row r="207" s="269" customFormat="true" ht="13.5" hidden="false" customHeight="false" outlineLevel="0" collapsed="false">
      <c r="A207" s="284" t="s">
        <v>293</v>
      </c>
      <c r="B207" s="203"/>
      <c r="C207" s="192" t="n">
        <v>2000</v>
      </c>
      <c r="D207" s="193" t="n">
        <v>1694</v>
      </c>
      <c r="E207" s="193" t="n">
        <v>1731</v>
      </c>
      <c r="F207" s="194" t="n">
        <v>1868</v>
      </c>
      <c r="G207" s="204" t="n">
        <v>651</v>
      </c>
      <c r="H207" s="193" t="n">
        <v>552</v>
      </c>
      <c r="I207" s="193" t="n">
        <v>467</v>
      </c>
      <c r="J207" s="205" t="n">
        <v>504</v>
      </c>
      <c r="K207" s="192" t="n">
        <v>720</v>
      </c>
      <c r="L207" s="193" t="n">
        <v>790</v>
      </c>
      <c r="M207" s="193" t="n">
        <v>880</v>
      </c>
      <c r="N207" s="194" t="n">
        <v>880</v>
      </c>
      <c r="O207" s="204"/>
      <c r="P207" s="193"/>
      <c r="Q207" s="193"/>
      <c r="R207" s="205"/>
      <c r="S207" s="192"/>
      <c r="T207" s="193"/>
      <c r="U207" s="193"/>
      <c r="V207" s="194"/>
      <c r="W207" s="204"/>
      <c r="X207" s="193"/>
      <c r="Y207" s="193"/>
      <c r="Z207" s="205"/>
      <c r="AA207" s="192" t="n">
        <v>3371</v>
      </c>
      <c r="AB207" s="193" t="n">
        <v>3036</v>
      </c>
      <c r="AC207" s="193" t="n">
        <v>3078</v>
      </c>
      <c r="AD207" s="205" t="n">
        <v>3252</v>
      </c>
    </row>
    <row r="208" s="269" customFormat="true" ht="13.5" hidden="false" customHeight="false" outlineLevel="0" collapsed="false">
      <c r="A208" s="284" t="s">
        <v>294</v>
      </c>
      <c r="B208" s="203"/>
      <c r="C208" s="192" t="n">
        <v>9397</v>
      </c>
      <c r="D208" s="193" t="n">
        <v>9042</v>
      </c>
      <c r="E208" s="193" t="n">
        <v>8983</v>
      </c>
      <c r="F208" s="194" t="n">
        <v>9470</v>
      </c>
      <c r="G208" s="204" t="n">
        <v>3101</v>
      </c>
      <c r="H208" s="193" t="n">
        <v>2987</v>
      </c>
      <c r="I208" s="193" t="n">
        <v>2405</v>
      </c>
      <c r="J208" s="205" t="n">
        <v>2557</v>
      </c>
      <c r="K208" s="192" t="n">
        <v>1293</v>
      </c>
      <c r="L208" s="193" t="n">
        <v>1260</v>
      </c>
      <c r="M208" s="193" t="n">
        <v>1368</v>
      </c>
      <c r="N208" s="194" t="n">
        <v>1450</v>
      </c>
      <c r="O208" s="204"/>
      <c r="P208" s="193"/>
      <c r="Q208" s="193"/>
      <c r="R208" s="205"/>
      <c r="S208" s="192" t="n">
        <v>90</v>
      </c>
      <c r="T208" s="193" t="n">
        <v>90</v>
      </c>
      <c r="U208" s="193" t="n">
        <v>90</v>
      </c>
      <c r="V208" s="194"/>
      <c r="W208" s="204"/>
      <c r="X208" s="193"/>
      <c r="Y208" s="193"/>
      <c r="Z208" s="205"/>
      <c r="AA208" s="192" t="n">
        <v>13881</v>
      </c>
      <c r="AB208" s="193" t="n">
        <v>13379</v>
      </c>
      <c r="AC208" s="193" t="n">
        <v>12846</v>
      </c>
      <c r="AD208" s="205" t="n">
        <v>13567</v>
      </c>
    </row>
    <row r="209" s="269" customFormat="true" ht="13.5" hidden="false" customHeight="false" outlineLevel="0" collapsed="false">
      <c r="A209" s="284" t="s">
        <v>295</v>
      </c>
      <c r="B209" s="203"/>
      <c r="C209" s="192" t="n">
        <v>26208</v>
      </c>
      <c r="D209" s="193" t="n">
        <v>28158</v>
      </c>
      <c r="E209" s="193" t="n">
        <v>31221</v>
      </c>
      <c r="F209" s="194" t="n">
        <v>35368</v>
      </c>
      <c r="G209" s="204" t="n">
        <v>8456</v>
      </c>
      <c r="H209" s="193" t="n">
        <v>9103</v>
      </c>
      <c r="I209" s="193" t="n">
        <v>8369</v>
      </c>
      <c r="J209" s="205" t="n">
        <v>9549</v>
      </c>
      <c r="K209" s="192" t="n">
        <v>2900</v>
      </c>
      <c r="L209" s="193" t="n">
        <v>2809</v>
      </c>
      <c r="M209" s="193" t="n">
        <v>3400</v>
      </c>
      <c r="N209" s="194" t="n">
        <v>3400</v>
      </c>
      <c r="O209" s="204"/>
      <c r="P209" s="193"/>
      <c r="Q209" s="193"/>
      <c r="R209" s="205"/>
      <c r="S209" s="192"/>
      <c r="T209" s="193"/>
      <c r="U209" s="193"/>
      <c r="V209" s="194"/>
      <c r="W209" s="204"/>
      <c r="X209" s="193"/>
      <c r="Y209" s="193"/>
      <c r="Z209" s="205"/>
      <c r="AA209" s="192" t="n">
        <v>37564</v>
      </c>
      <c r="AB209" s="193" t="n">
        <v>40070</v>
      </c>
      <c r="AC209" s="193" t="n">
        <v>42990</v>
      </c>
      <c r="AD209" s="205" t="n">
        <v>48317</v>
      </c>
    </row>
    <row r="210" s="269" customFormat="true" ht="13.5" hidden="false" customHeight="false" outlineLevel="0" collapsed="false">
      <c r="A210" s="284" t="s">
        <v>296</v>
      </c>
      <c r="B210" s="203"/>
      <c r="C210" s="192" t="n">
        <v>40552</v>
      </c>
      <c r="D210" s="193" t="n">
        <v>35454</v>
      </c>
      <c r="E210" s="193" t="n">
        <v>36504</v>
      </c>
      <c r="F210" s="194" t="n">
        <v>32615</v>
      </c>
      <c r="G210" s="204" t="n">
        <v>12928</v>
      </c>
      <c r="H210" s="193" t="n">
        <v>11368</v>
      </c>
      <c r="I210" s="193" t="n">
        <v>9564</v>
      </c>
      <c r="J210" s="205" t="n">
        <v>8806</v>
      </c>
      <c r="K210" s="192" t="n">
        <v>1220</v>
      </c>
      <c r="L210" s="193" t="n">
        <v>1490</v>
      </c>
      <c r="M210" s="193" t="n">
        <v>1358</v>
      </c>
      <c r="N210" s="194" t="n">
        <v>1358</v>
      </c>
      <c r="O210" s="204"/>
      <c r="P210" s="193"/>
      <c r="Q210" s="193"/>
      <c r="R210" s="205"/>
      <c r="S210" s="192"/>
      <c r="T210" s="193"/>
      <c r="U210" s="193"/>
      <c r="V210" s="194"/>
      <c r="W210" s="204"/>
      <c r="X210" s="193"/>
      <c r="Y210" s="193"/>
      <c r="Z210" s="205"/>
      <c r="AA210" s="192" t="n">
        <v>54700</v>
      </c>
      <c r="AB210" s="193" t="n">
        <v>48312</v>
      </c>
      <c r="AC210" s="193" t="n">
        <v>47426</v>
      </c>
      <c r="AD210" s="205" t="n">
        <v>42779</v>
      </c>
    </row>
    <row r="211" s="269" customFormat="true" ht="13.5" hidden="false" customHeight="false" outlineLevel="0" collapsed="false">
      <c r="A211" s="296" t="s">
        <v>5</v>
      </c>
      <c r="B211" s="186"/>
      <c r="C211" s="190" t="n">
        <f aca="false">SUM(C207:C210)</f>
        <v>78157</v>
      </c>
      <c r="D211" s="188" t="n">
        <f aca="false">SUM(D207:D210)</f>
        <v>74348</v>
      </c>
      <c r="E211" s="188" t="n">
        <f aca="false">SUM(E207:E210)</f>
        <v>78439</v>
      </c>
      <c r="F211" s="191" t="n">
        <f aca="false">SUM(F207:F210)</f>
        <v>79321</v>
      </c>
      <c r="G211" s="187" t="n">
        <f aca="false">SUM(G207:G210)</f>
        <v>25136</v>
      </c>
      <c r="H211" s="188" t="n">
        <f aca="false">SUM(H207:H210)</f>
        <v>24010</v>
      </c>
      <c r="I211" s="188" t="n">
        <f aca="false">SUM(I207:I210)</f>
        <v>20805</v>
      </c>
      <c r="J211" s="189" t="n">
        <f aca="false">SUM(J207:J210)</f>
        <v>21416</v>
      </c>
      <c r="K211" s="190" t="n">
        <f aca="false">SUM(K207:K210)</f>
        <v>6133</v>
      </c>
      <c r="L211" s="188" t="n">
        <f aca="false">SUM(L207:L210)</f>
        <v>6349</v>
      </c>
      <c r="M211" s="188" t="n">
        <f aca="false">SUM(M207:M210)</f>
        <v>7006</v>
      </c>
      <c r="N211" s="191" t="n">
        <f aca="false">SUM(N207:N210)</f>
        <v>7088</v>
      </c>
      <c r="O211" s="187" t="n">
        <f aca="false">SUM(O207:O210)</f>
        <v>0</v>
      </c>
      <c r="P211" s="188" t="n">
        <f aca="false">SUM(P207:P210)</f>
        <v>0</v>
      </c>
      <c r="Q211" s="188" t="n">
        <f aca="false">SUM(Q207:Q210)</f>
        <v>0</v>
      </c>
      <c r="R211" s="189" t="n">
        <f aca="false">SUM(R207:R210)</f>
        <v>0</v>
      </c>
      <c r="S211" s="190" t="n">
        <f aca="false">SUM(S207:S210)</f>
        <v>90</v>
      </c>
      <c r="T211" s="188" t="n">
        <f aca="false">SUM(T207:T210)</f>
        <v>90</v>
      </c>
      <c r="U211" s="188" t="n">
        <f aca="false">SUM(U207:U210)</f>
        <v>90</v>
      </c>
      <c r="V211" s="191" t="n">
        <f aca="false">SUM(V207:V210)</f>
        <v>0</v>
      </c>
      <c r="W211" s="187" t="n">
        <f aca="false">SUM(W207:W210)</f>
        <v>0</v>
      </c>
      <c r="X211" s="188" t="n">
        <f aca="false">SUM(X207:X210)</f>
        <v>0</v>
      </c>
      <c r="Y211" s="188" t="n">
        <f aca="false">SUM(Y207:Y210)</f>
        <v>0</v>
      </c>
      <c r="Z211" s="189" t="n">
        <f aca="false">SUM(Z207:Z210)</f>
        <v>0</v>
      </c>
      <c r="AA211" s="190" t="n">
        <f aca="false">SUM(AA207:AA210)</f>
        <v>109516</v>
      </c>
      <c r="AB211" s="188" t="n">
        <f aca="false">SUM(AB207:AB210)</f>
        <v>104797</v>
      </c>
      <c r="AC211" s="188" t="n">
        <f aca="false">SUM(AC207:AC210)</f>
        <v>106340</v>
      </c>
      <c r="AD211" s="189" t="n">
        <f aca="false">SUM(AD207:AD210)</f>
        <v>107915</v>
      </c>
    </row>
    <row r="212" s="269" customFormat="true" ht="26.25" hidden="false" customHeight="false" outlineLevel="0" collapsed="false">
      <c r="A212" s="172" t="s">
        <v>297</v>
      </c>
      <c r="B212" s="186"/>
      <c r="C212" s="190" t="n">
        <f aca="false">SUM(C202,C205,C211)</f>
        <v>166949</v>
      </c>
      <c r="D212" s="188" t="n">
        <f aca="false">SUM(D202,D205,D211)</f>
        <v>159876</v>
      </c>
      <c r="E212" s="188" t="n">
        <f aca="false">SUM(E202+E205+E211)</f>
        <v>170547</v>
      </c>
      <c r="F212" s="191" t="n">
        <f aca="false">SUM(F202+F205+F211)</f>
        <v>167949</v>
      </c>
      <c r="G212" s="187" t="n">
        <f aca="false">SUM(G202+G205+G211)</f>
        <v>52205</v>
      </c>
      <c r="H212" s="188" t="n">
        <f aca="false">SUM(H202+H205+H211)</f>
        <v>50425</v>
      </c>
      <c r="I212" s="188" t="n">
        <f aca="false">SUM(I202+I205+I211)</f>
        <v>44475</v>
      </c>
      <c r="J212" s="189" t="n">
        <f aca="false">SUM(J202+J205+J211)</f>
        <v>44794</v>
      </c>
      <c r="K212" s="190" t="n">
        <f aca="false">SUM(K202+K205+K211)</f>
        <v>89697</v>
      </c>
      <c r="L212" s="188" t="n">
        <f aca="false">SUM(L202+L205+L211)</f>
        <v>92256</v>
      </c>
      <c r="M212" s="188" t="n">
        <f aca="false">SUM(M202+M205+M211)</f>
        <v>89710</v>
      </c>
      <c r="N212" s="191" t="n">
        <f aca="false">SUM(N202+N205+N211)</f>
        <v>42261</v>
      </c>
      <c r="O212" s="187" t="n">
        <f aca="false">SUM(O202+O205+O211)</f>
        <v>3073</v>
      </c>
      <c r="P212" s="188" t="n">
        <f aca="false">SUM(P202+P205+P211)</f>
        <v>8977</v>
      </c>
      <c r="Q212" s="188" t="n">
        <f aca="false">SUM(Q202+Q205+Q211)</f>
        <v>8609</v>
      </c>
      <c r="R212" s="189" t="n">
        <f aca="false">SUM(R202+R205+R211)</f>
        <v>0</v>
      </c>
      <c r="S212" s="190" t="n">
        <f aca="false">SUM(S202+S205+S211)</f>
        <v>345</v>
      </c>
      <c r="T212" s="188" t="n">
        <f aca="false">SUM(T202+T205+T211)</f>
        <v>142</v>
      </c>
      <c r="U212" s="188" t="n">
        <f aca="false">SUM(U202+U205+U211)</f>
        <v>143</v>
      </c>
      <c r="V212" s="191" t="n">
        <f aca="false">SUM(V202+V205+V211)</f>
        <v>0</v>
      </c>
      <c r="W212" s="187" t="n">
        <f aca="false">SUM(W202+W205+W211)</f>
        <v>3103</v>
      </c>
      <c r="X212" s="188" t="n">
        <f aca="false">SUM(X202+X205+X211)</f>
        <v>1233</v>
      </c>
      <c r="Y212" s="188" t="n">
        <f aca="false">SUM(Y202+Y205+Y211)</f>
        <v>726</v>
      </c>
      <c r="Z212" s="189" t="n">
        <f aca="false">SUM(Z202+Z205+Z211)</f>
        <v>0</v>
      </c>
      <c r="AA212" s="190" t="n">
        <f aca="false">SUM(W212,S212,O212,K212,G212,C212)</f>
        <v>315372</v>
      </c>
      <c r="AB212" s="188" t="n">
        <f aca="false">SUM(X212,T212,P212,L212,H212,D212)</f>
        <v>312909</v>
      </c>
      <c r="AC212" s="188" t="n">
        <f aca="false">SUM(Y212,U212,Q212,M212,I212,E212)</f>
        <v>314210</v>
      </c>
      <c r="AD212" s="189" t="n">
        <f aca="false">SUM(AD202+AD205+AD211)</f>
        <v>185221</v>
      </c>
    </row>
  </sheetData>
  <mergeCells count="9">
    <mergeCell ref="A2:A3"/>
    <mergeCell ref="B2:B3"/>
    <mergeCell ref="C2:F2"/>
    <mergeCell ref="G2:J2"/>
    <mergeCell ref="K2:N2"/>
    <mergeCell ref="O2:R2"/>
    <mergeCell ref="S2:V2"/>
    <mergeCell ref="W2:Z2"/>
    <mergeCell ref="AA2:AD2"/>
  </mergeCells>
  <printOptions headings="false" gridLines="false" gridLinesSet="true" horizontalCentered="false" verticalCentered="false"/>
  <pageMargins left="0.39375" right="0.39375" top="0.984027777777778" bottom="0.590972222222222" header="0.511805555555556" footer="0.315277777777778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 Önkormányzata&amp;CKimutatás a kötelező és nem kötelező feladatok költségvonzatáról
Kiadás&amp;RFÜGGELÉK 2. 
KIADÁS    &amp;P
adatok eFT-ban</oddHeader>
    <oddFooter>&amp;L&amp;8&amp;Z&amp;F&amp;C&amp;P&amp;R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5T12:01:50Z</dcterms:created>
  <dc:creator>Rácz Anita</dc:creator>
  <dc:description/>
  <dc:language>en-US</dc:language>
  <cp:lastModifiedBy>Vörösné Lakatos Zsuzsanna</cp:lastModifiedBy>
  <cp:lastPrinted>2010-12-09T15:14:54Z</cp:lastPrinted>
  <dcterms:modified xsi:type="dcterms:W3CDTF">2010-12-09T15:14:56Z</dcterms:modified>
  <cp:revision>0</cp:revision>
  <dc:subject/>
  <dc:title/>
</cp:coreProperties>
</file>